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Доходы бюджета'!$13:$16</definedName>
    <definedName function="false" hidden="false" name="__bookmark_11" vbProcedure="false">#REF!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11">
  <si>
    <t xml:space="preserve">Приложение №2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    от 17.04.2024  № 77</t>
  </si>
  <si>
    <t xml:space="preserve">Доходы бюджета муниципального образования Нарышкинское Тепло-Огаревского района  за 1 квартал 2024г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1" t="s">
        <v>1</v>
      </c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J5" s="2" t="s">
        <v>4</v>
      </c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J6" s="1" t="s">
        <v>5</v>
      </c>
      <c r="K6" s="1"/>
      <c r="L6" s="1"/>
      <c r="M6" s="1"/>
      <c r="N6" s="1"/>
      <c r="O6" s="1"/>
      <c r="P6" s="1"/>
      <c r="Q6" s="1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3780999.76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6412351.9</v>
      </c>
      <c r="Q17" s="24" t="n">
        <f aca="false">P17/J17*100</f>
        <v>26.9641813410455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9860220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1143864.75</v>
      </c>
      <c r="Q18" s="24" t="n">
        <f aca="false">P18/J18*100</f>
        <v>11.600803531767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3810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70044.54</v>
      </c>
      <c r="Q19" s="24" t="n">
        <f aca="false">P19/J19*100</f>
        <v>18.3843937007874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3810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70044.54</v>
      </c>
      <c r="Q20" s="24" t="n">
        <f aca="false">P20/J20*100</f>
        <v>18.3843937007874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353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70024.49</v>
      </c>
      <c r="Q21" s="24" t="n">
        <f aca="false">P21/J21*100</f>
        <v>19.8369660056657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/>
      <c r="Q22" s="24" t="n">
        <f aca="false">P22/J22*100</f>
        <v>0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00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20.05</v>
      </c>
      <c r="Q23" s="24" t="n">
        <f aca="false">P23/J23*100</f>
        <v>0.2005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/>
      <c r="Q24" s="24" t="n">
        <f aca="false">P24/J24*100</f>
        <v>0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10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40713.6</v>
      </c>
      <c r="Q27" s="24" t="n">
        <f aca="false">P27/J27*100</f>
        <v>407.136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10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40713.6</v>
      </c>
      <c r="Q28" s="24" t="n">
        <f aca="false">P28/J28*100</f>
        <v>407.136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02922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950956.79</v>
      </c>
      <c r="Q29" s="24" t="n">
        <f aca="false">P29/J29*100</f>
        <v>15.7724679145893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56703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11150.58</v>
      </c>
      <c r="Q30" s="24" t="n">
        <f aca="false">P30/J30*100</f>
        <v>1.9664885455796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56703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11150.58</v>
      </c>
      <c r="Q31" s="24" t="n">
        <f aca="false">P31/J31*100</f>
        <v>1.9664885455796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46219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939806.21</v>
      </c>
      <c r="Q32" s="24" t="n">
        <f aca="false">P32/J32*100</f>
        <v>17.2056667746819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46986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879736</v>
      </c>
      <c r="Q33" s="24" t="n">
        <f aca="false">P33/J33*100</f>
        <v>25.3536453920331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46986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879736</v>
      </c>
      <c r="Q34" s="24" t="n">
        <f aca="false">P34/J34*100</f>
        <v>25.3536453920331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199233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60070.21</v>
      </c>
      <c r="Q35" s="24" t="n">
        <v>30.15073306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199233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60070.21</v>
      </c>
      <c r="Q36" s="24" t="n">
        <v>30.15073306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38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79231.88</v>
      </c>
      <c r="Q44" s="24" t="n">
        <v>20.85049474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107000</v>
      </c>
      <c r="K48" s="22"/>
      <c r="L48" s="22"/>
      <c r="M48" s="22"/>
      <c r="N48" s="22"/>
      <c r="O48" s="22"/>
      <c r="P48" s="23" t="n">
        <v>106967.09</v>
      </c>
      <c r="Q48" s="24" t="n">
        <v>99.96924299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380000</v>
      </c>
      <c r="K49" s="22"/>
      <c r="L49" s="22"/>
      <c r="M49" s="22"/>
      <c r="N49" s="22"/>
      <c r="O49" s="22"/>
      <c r="P49" s="23" t="n">
        <v>79231.88</v>
      </c>
      <c r="Q49" s="24" t="n">
        <v>20.85049474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380000</v>
      </c>
      <c r="K50" s="22"/>
      <c r="L50" s="22"/>
      <c r="M50" s="22"/>
      <c r="N50" s="22"/>
      <c r="O50" s="22"/>
      <c r="P50" s="23" t="n">
        <v>79231.88</v>
      </c>
      <c r="Q50" s="24" t="n">
        <v>20.85049474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/>
      <c r="Q51" s="24"/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/>
      <c r="Q52" s="24"/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/>
      <c r="Q53" s="24"/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/>
      <c r="Q54" s="24"/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300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/>
      <c r="Q55" s="24"/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300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/>
      <c r="Q56" s="24"/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30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/>
      <c r="Q57" s="24"/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3000000</v>
      </c>
      <c r="K58" s="22"/>
      <c r="L58" s="22"/>
      <c r="M58" s="22"/>
      <c r="N58" s="22"/>
      <c r="O58" s="22"/>
      <c r="P58" s="23"/>
      <c r="Q58" s="24"/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3"/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3"/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3"/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/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 t="n">
        <v>2917.94</v>
      </c>
      <c r="Q62" s="24"/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/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 t="n">
        <v>2917.94</v>
      </c>
      <c r="Q63" s="24"/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/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 t="n">
        <v>2917.94</v>
      </c>
      <c r="Q64" s="24"/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  <c r="P65" s="23" t="n">
        <v>2917.94</v>
      </c>
      <c r="Q65" s="24"/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3920779.76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5268487.15</v>
      </c>
      <c r="Q69" s="24" t="n">
        <f aca="false">P69/J69*100</f>
        <v>37.8462071868882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3920779.76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5258487.15</v>
      </c>
      <c r="Q70" s="24" t="n">
        <f aca="false">P70/J70*100</f>
        <v>37.7743721304301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58213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2219265</v>
      </c>
      <c r="Q71" s="24" t="n">
        <f aca="false">P71/J71*100</f>
        <v>38.5408632851893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58213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2219265</v>
      </c>
      <c r="Q72" s="24" t="n">
        <f aca="false">P72/J72*100</f>
        <v>38.5408632851893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58213</v>
      </c>
      <c r="K73" s="22" t="n">
        <v>59298500</v>
      </c>
      <c r="L73" s="22" t="n">
        <v>59298500</v>
      </c>
      <c r="M73" s="22" t="n">
        <v>0</v>
      </c>
      <c r="N73" s="22" t="n">
        <v>59298500</v>
      </c>
      <c r="O73" s="22" t="n">
        <v>0</v>
      </c>
      <c r="P73" s="23" t="n">
        <v>2219265</v>
      </c>
      <c r="Q73" s="24" t="n">
        <f aca="false">P73/J73*100</f>
        <v>38.5408632851893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340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75159.24</v>
      </c>
      <c r="Q74" s="24" t="n">
        <f aca="false">P74/J74*100</f>
        <v>22.5027664670659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34000</v>
      </c>
      <c r="K75" s="22" t="n">
        <v>598600</v>
      </c>
      <c r="L75" s="22" t="n">
        <v>598600</v>
      </c>
      <c r="M75" s="22" t="n">
        <v>376899.05</v>
      </c>
      <c r="N75" s="22" t="n">
        <v>598600</v>
      </c>
      <c r="O75" s="22" t="n">
        <v>0</v>
      </c>
      <c r="P75" s="23" t="n">
        <v>75159.24</v>
      </c>
      <c r="Q75" s="24" t="n">
        <f aca="false">P75/J75*100</f>
        <v>22.5027664670659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34000</v>
      </c>
      <c r="K76" s="22" t="n">
        <v>0</v>
      </c>
      <c r="L76" s="22" t="n">
        <v>0</v>
      </c>
      <c r="M76" s="22" t="n">
        <v>376899.05</v>
      </c>
      <c r="N76" s="22" t="n">
        <v>0</v>
      </c>
      <c r="O76" s="22" t="n">
        <v>0</v>
      </c>
      <c r="P76" s="23" t="n">
        <v>75159.24</v>
      </c>
      <c r="Q76" s="24" t="n">
        <f aca="false">P76/J76*100</f>
        <v>22.5027664670659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7828566.76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2964062.91</v>
      </c>
      <c r="Q77" s="24" t="n">
        <f aca="false">P77/J77*100</f>
        <v>37.8621400426047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3500200</v>
      </c>
      <c r="K78" s="22"/>
      <c r="L78" s="22"/>
      <c r="M78" s="22"/>
      <c r="N78" s="22"/>
      <c r="O78" s="22"/>
      <c r="P78" s="23" t="n">
        <v>2358600</v>
      </c>
      <c r="Q78" s="24" t="n">
        <f aca="false">P78/J78*100</f>
        <v>67.384720873093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3500200</v>
      </c>
      <c r="K79" s="22"/>
      <c r="L79" s="22"/>
      <c r="M79" s="22"/>
      <c r="N79" s="22"/>
      <c r="O79" s="22"/>
      <c r="P79" s="23" t="n">
        <v>2358600</v>
      </c>
      <c r="Q79" s="24" t="n">
        <f aca="false">P79/J79*100</f>
        <v>67.384720873093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4328366.76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605462.91</v>
      </c>
      <c r="Q80" s="24" t="n">
        <f aca="false">P80/J80*100</f>
        <v>13.9882533891375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4328366.76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605462.91</v>
      </c>
      <c r="Q81" s="24" t="n">
        <f aca="false">P81/J81*100</f>
        <v>13.9882533891375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/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/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/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/>
      <c r="K85" s="22"/>
      <c r="L85" s="22"/>
      <c r="M85" s="22"/>
      <c r="N85" s="22"/>
      <c r="O85" s="22"/>
      <c r="P85" s="23" t="n">
        <v>10000</v>
      </c>
      <c r="Q85" s="24"/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/>
      <c r="K86" s="22"/>
      <c r="L86" s="22"/>
      <c r="M86" s="22"/>
      <c r="N86" s="22"/>
      <c r="O86" s="22"/>
      <c r="P86" s="23" t="n">
        <v>10000</v>
      </c>
      <c r="Q86" s="24"/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/>
      <c r="K87" s="22"/>
      <c r="L87" s="22"/>
      <c r="M87" s="22"/>
      <c r="N87" s="22"/>
      <c r="O87" s="22"/>
      <c r="P87" s="23" t="n">
        <v>10000</v>
      </c>
      <c r="Q87" s="24"/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17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29"/>
      <c r="F2" s="30"/>
      <c r="G2" s="30"/>
      <c r="H2" s="30"/>
      <c r="I2" s="30"/>
      <c r="J2" s="30"/>
      <c r="K2" s="30"/>
      <c r="L2" s="29"/>
      <c r="M2" s="29"/>
      <c r="N2" s="29"/>
      <c r="O2" s="29"/>
    </row>
    <row r="3" customFormat="false" ht="16.5" hidden="false" customHeight="true" outlineLevel="0" collapsed="false">
      <c r="A3" s="5"/>
      <c r="B3" s="31" t="s">
        <v>174</v>
      </c>
      <c r="C3" s="31"/>
      <c r="D3" s="31"/>
      <c r="E3" s="31" t="s">
        <v>175</v>
      </c>
      <c r="F3" s="32" t="s">
        <v>176</v>
      </c>
      <c r="G3" s="32"/>
      <c r="H3" s="32"/>
      <c r="I3" s="32"/>
      <c r="J3" s="32"/>
      <c r="K3" s="32"/>
      <c r="L3" s="32"/>
      <c r="M3" s="32"/>
      <c r="N3" s="32"/>
      <c r="O3" s="31" t="s">
        <v>177</v>
      </c>
    </row>
    <row r="4" customFormat="false" ht="77.1" hidden="false" customHeight="true" outlineLevel="0" collapsed="false">
      <c r="A4" s="5"/>
      <c r="B4" s="31"/>
      <c r="C4" s="31"/>
      <c r="D4" s="31"/>
      <c r="E4" s="31"/>
      <c r="F4" s="31" t="s">
        <v>178</v>
      </c>
      <c r="G4" s="31" t="s">
        <v>179</v>
      </c>
      <c r="H4" s="31" t="s">
        <v>180</v>
      </c>
      <c r="I4" s="31" t="s">
        <v>181</v>
      </c>
      <c r="J4" s="31" t="s">
        <v>182</v>
      </c>
      <c r="K4" s="31" t="s">
        <v>183</v>
      </c>
      <c r="L4" s="31" t="s">
        <v>184</v>
      </c>
      <c r="M4" s="31" t="s">
        <v>185</v>
      </c>
      <c r="N4" s="31" t="s">
        <v>186</v>
      </c>
      <c r="O4" s="31"/>
    </row>
    <row r="5" customFormat="false" ht="14.25" hidden="false" customHeight="true" outlineLevel="0" collapsed="false">
      <c r="A5" s="5"/>
      <c r="B5" s="33" t="s">
        <v>15</v>
      </c>
      <c r="C5" s="33"/>
      <c r="D5" s="33"/>
      <c r="E5" s="34" t="s">
        <v>16</v>
      </c>
      <c r="F5" s="34" t="s">
        <v>17</v>
      </c>
      <c r="G5" s="34" t="s">
        <v>18</v>
      </c>
      <c r="H5" s="34" t="s">
        <v>187</v>
      </c>
      <c r="I5" s="34" t="s">
        <v>19</v>
      </c>
      <c r="J5" s="34" t="s">
        <v>20</v>
      </c>
      <c r="K5" s="34" t="s">
        <v>188</v>
      </c>
      <c r="L5" s="34" t="s">
        <v>189</v>
      </c>
      <c r="M5" s="34" t="s">
        <v>190</v>
      </c>
      <c r="N5" s="34" t="s">
        <v>191</v>
      </c>
      <c r="O5" s="34" t="s">
        <v>192</v>
      </c>
    </row>
    <row r="6" customFormat="false" ht="18" hidden="false" customHeight="true" outlineLevel="0" collapsed="false">
      <c r="A6" s="35" t="s">
        <v>193</v>
      </c>
      <c r="B6" s="36" t="s">
        <v>194</v>
      </c>
      <c r="C6" s="36"/>
      <c r="D6" s="36"/>
      <c r="E6" s="37" t="s">
        <v>195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35"/>
      <c r="B7" s="38" t="s">
        <v>196</v>
      </c>
      <c r="C7" s="38"/>
      <c r="D7" s="38"/>
      <c r="E7" s="37" t="s">
        <v>197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35"/>
      <c r="B8" s="39"/>
      <c r="C8" s="40" t="s">
        <v>198</v>
      </c>
      <c r="D8" s="40"/>
      <c r="E8" s="37" t="s">
        <v>199</v>
      </c>
      <c r="F8" s="41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35"/>
      <c r="B9" s="39"/>
      <c r="C9" s="40" t="s">
        <v>200</v>
      </c>
      <c r="D9" s="40"/>
      <c r="E9" s="37" t="s">
        <v>201</v>
      </c>
      <c r="F9" s="41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35"/>
      <c r="B10" s="39"/>
      <c r="C10" s="40" t="s">
        <v>202</v>
      </c>
      <c r="D10" s="40"/>
      <c r="E10" s="37" t="s">
        <v>203</v>
      </c>
      <c r="F10" s="41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35"/>
      <c r="B11" s="39"/>
      <c r="C11" s="40" t="s">
        <v>146</v>
      </c>
      <c r="D11" s="40"/>
      <c r="E11" s="37" t="s">
        <v>204</v>
      </c>
      <c r="F11" s="41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35"/>
      <c r="B12" s="39"/>
      <c r="C12" s="40" t="s">
        <v>205</v>
      </c>
      <c r="D12" s="40"/>
      <c r="E12" s="37" t="s">
        <v>206</v>
      </c>
      <c r="F12" s="41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35"/>
      <c r="B13" s="39"/>
      <c r="C13" s="40" t="s">
        <v>207</v>
      </c>
      <c r="D13" s="40"/>
      <c r="E13" s="37" t="s">
        <v>208</v>
      </c>
      <c r="F13" s="41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35"/>
      <c r="B14" s="39"/>
      <c r="C14" s="40" t="s">
        <v>209</v>
      </c>
      <c r="D14" s="40"/>
      <c r="E14" s="37" t="s">
        <v>210</v>
      </c>
      <c r="F14" s="41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35"/>
      <c r="B15" s="39"/>
      <c r="C15" s="40" t="s">
        <v>211</v>
      </c>
      <c r="D15" s="40"/>
      <c r="E15" s="37" t="s">
        <v>212</v>
      </c>
      <c r="F15" s="41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35"/>
      <c r="B16" s="39"/>
      <c r="C16" s="40" t="s">
        <v>213</v>
      </c>
      <c r="D16" s="40"/>
      <c r="E16" s="37" t="s">
        <v>214</v>
      </c>
      <c r="F16" s="41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35"/>
      <c r="B17" s="38" t="s">
        <v>215</v>
      </c>
      <c r="C17" s="38"/>
      <c r="D17" s="38"/>
      <c r="E17" s="37" t="s">
        <v>21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35"/>
      <c r="B18" s="39"/>
      <c r="C18" s="40" t="s">
        <v>198</v>
      </c>
      <c r="D18" s="40"/>
      <c r="E18" s="37" t="s">
        <v>21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35"/>
      <c r="B19" s="39"/>
      <c r="C19" s="40" t="s">
        <v>200</v>
      </c>
      <c r="D19" s="40"/>
      <c r="E19" s="37" t="s">
        <v>218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35"/>
      <c r="B20" s="39"/>
      <c r="C20" s="40" t="s">
        <v>202</v>
      </c>
      <c r="D20" s="40"/>
      <c r="E20" s="37" t="s">
        <v>219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35"/>
      <c r="B21" s="39"/>
      <c r="C21" s="40" t="s">
        <v>146</v>
      </c>
      <c r="D21" s="40"/>
      <c r="E21" s="37" t="s">
        <v>22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35"/>
      <c r="B22" s="39"/>
      <c r="C22" s="40" t="s">
        <v>205</v>
      </c>
      <c r="D22" s="40"/>
      <c r="E22" s="37" t="s">
        <v>22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35"/>
      <c r="B23" s="39"/>
      <c r="C23" s="40" t="s">
        <v>207</v>
      </c>
      <c r="D23" s="40"/>
      <c r="E23" s="37" t="s">
        <v>22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35"/>
      <c r="B24" s="39"/>
      <c r="C24" s="40" t="s">
        <v>209</v>
      </c>
      <c r="D24" s="40"/>
      <c r="E24" s="37" t="s">
        <v>223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35"/>
      <c r="B25" s="39"/>
      <c r="C25" s="40" t="s">
        <v>211</v>
      </c>
      <c r="D25" s="40"/>
      <c r="E25" s="37" t="s">
        <v>224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35"/>
      <c r="B26" s="39"/>
      <c r="C26" s="40" t="s">
        <v>213</v>
      </c>
      <c r="D26" s="40"/>
      <c r="E26" s="37" t="s">
        <v>225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35"/>
      <c r="B27" s="38" t="s">
        <v>226</v>
      </c>
      <c r="C27" s="38"/>
      <c r="D27" s="38"/>
      <c r="E27" s="37" t="s">
        <v>227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35"/>
      <c r="B28" s="39"/>
      <c r="C28" s="40" t="s">
        <v>198</v>
      </c>
      <c r="D28" s="40"/>
      <c r="E28" s="37" t="s">
        <v>228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35"/>
      <c r="B29" s="39"/>
      <c r="C29" s="40" t="s">
        <v>200</v>
      </c>
      <c r="D29" s="40"/>
      <c r="E29" s="37" t="s">
        <v>229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35"/>
      <c r="B30" s="39"/>
      <c r="C30" s="40" t="s">
        <v>202</v>
      </c>
      <c r="D30" s="40"/>
      <c r="E30" s="37" t="s">
        <v>23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35"/>
      <c r="B31" s="39"/>
      <c r="C31" s="40" t="s">
        <v>146</v>
      </c>
      <c r="D31" s="40"/>
      <c r="E31" s="37" t="s">
        <v>23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35"/>
      <c r="B32" s="39"/>
      <c r="C32" s="40" t="s">
        <v>205</v>
      </c>
      <c r="D32" s="40"/>
      <c r="E32" s="37" t="s">
        <v>232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35"/>
      <c r="B33" s="39"/>
      <c r="C33" s="40" t="s">
        <v>207</v>
      </c>
      <c r="D33" s="40"/>
      <c r="E33" s="37" t="s">
        <v>233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35"/>
      <c r="B34" s="39"/>
      <c r="C34" s="40" t="s">
        <v>209</v>
      </c>
      <c r="D34" s="40"/>
      <c r="E34" s="37" t="s">
        <v>234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35"/>
      <c r="B35" s="39"/>
      <c r="C35" s="40" t="s">
        <v>211</v>
      </c>
      <c r="D35" s="40"/>
      <c r="E35" s="37" t="s">
        <v>235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35"/>
      <c r="B36" s="39"/>
      <c r="C36" s="40" t="s">
        <v>213</v>
      </c>
      <c r="D36" s="40"/>
      <c r="E36" s="37" t="s">
        <v>236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35"/>
      <c r="B37" s="38" t="s">
        <v>237</v>
      </c>
      <c r="C37" s="38"/>
      <c r="D37" s="38"/>
      <c r="E37" s="37" t="s">
        <v>238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35"/>
      <c r="B38" s="39"/>
      <c r="C38" s="40" t="s">
        <v>198</v>
      </c>
      <c r="D38" s="40"/>
      <c r="E38" s="37" t="s">
        <v>239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35"/>
      <c r="B39" s="39"/>
      <c r="C39" s="40" t="s">
        <v>200</v>
      </c>
      <c r="D39" s="40"/>
      <c r="E39" s="37" t="s">
        <v>24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35"/>
      <c r="B40" s="39"/>
      <c r="C40" s="40" t="s">
        <v>202</v>
      </c>
      <c r="D40" s="40"/>
      <c r="E40" s="37" t="s">
        <v>241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35"/>
      <c r="B41" s="39"/>
      <c r="C41" s="40" t="s">
        <v>146</v>
      </c>
      <c r="D41" s="40"/>
      <c r="E41" s="37" t="s">
        <v>242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35"/>
      <c r="B42" s="39"/>
      <c r="C42" s="40" t="s">
        <v>205</v>
      </c>
      <c r="D42" s="40"/>
      <c r="E42" s="37" t="s">
        <v>243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35"/>
      <c r="B43" s="39"/>
      <c r="C43" s="40" t="s">
        <v>207</v>
      </c>
      <c r="D43" s="40"/>
      <c r="E43" s="37" t="s">
        <v>244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35"/>
      <c r="B44" s="39"/>
      <c r="C44" s="40" t="s">
        <v>209</v>
      </c>
      <c r="D44" s="40"/>
      <c r="E44" s="37" t="s">
        <v>245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35"/>
      <c r="B45" s="39"/>
      <c r="C45" s="40" t="s">
        <v>211</v>
      </c>
      <c r="D45" s="40"/>
      <c r="E45" s="37" t="s">
        <v>246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35"/>
      <c r="B46" s="39"/>
      <c r="C46" s="40" t="s">
        <v>213</v>
      </c>
      <c r="D46" s="40"/>
      <c r="E46" s="37" t="s">
        <v>247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35"/>
      <c r="B47" s="38" t="s">
        <v>248</v>
      </c>
      <c r="C47" s="38"/>
      <c r="D47" s="38"/>
      <c r="E47" s="37" t="s">
        <v>249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35"/>
      <c r="B48" s="39"/>
      <c r="C48" s="40" t="s">
        <v>198</v>
      </c>
      <c r="D48" s="40"/>
      <c r="E48" s="37" t="s">
        <v>25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35"/>
      <c r="B49" s="39"/>
      <c r="C49" s="40" t="s">
        <v>200</v>
      </c>
      <c r="D49" s="40"/>
      <c r="E49" s="37" t="s">
        <v>251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35"/>
      <c r="B50" s="39"/>
      <c r="C50" s="40" t="s">
        <v>202</v>
      </c>
      <c r="D50" s="40"/>
      <c r="E50" s="37" t="s">
        <v>252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35"/>
      <c r="B51" s="39"/>
      <c r="C51" s="40" t="s">
        <v>146</v>
      </c>
      <c r="D51" s="40"/>
      <c r="E51" s="37" t="s">
        <v>253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35"/>
      <c r="B52" s="39"/>
      <c r="C52" s="40" t="s">
        <v>205</v>
      </c>
      <c r="D52" s="40"/>
      <c r="E52" s="37" t="s">
        <v>254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35"/>
      <c r="B53" s="39"/>
      <c r="C53" s="40" t="s">
        <v>207</v>
      </c>
      <c r="D53" s="40"/>
      <c r="E53" s="37" t="s">
        <v>255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35"/>
      <c r="B54" s="39"/>
      <c r="C54" s="40" t="s">
        <v>209</v>
      </c>
      <c r="D54" s="40"/>
      <c r="E54" s="37" t="s">
        <v>256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35"/>
      <c r="B55" s="39"/>
      <c r="C55" s="40" t="s">
        <v>211</v>
      </c>
      <c r="D55" s="40"/>
      <c r="E55" s="37" t="s">
        <v>257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35"/>
      <c r="B56" s="39"/>
      <c r="C56" s="40" t="s">
        <v>213</v>
      </c>
      <c r="D56" s="40"/>
      <c r="E56" s="37" t="s">
        <v>258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35"/>
      <c r="B57" s="38" t="s">
        <v>259</v>
      </c>
      <c r="C57" s="38"/>
      <c r="D57" s="38"/>
      <c r="E57" s="37" t="s">
        <v>26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35"/>
      <c r="B58" s="39"/>
      <c r="C58" s="40" t="s">
        <v>198</v>
      </c>
      <c r="D58" s="40"/>
      <c r="E58" s="37" t="s">
        <v>261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35"/>
      <c r="B59" s="39"/>
      <c r="C59" s="40" t="s">
        <v>200</v>
      </c>
      <c r="D59" s="40"/>
      <c r="E59" s="37" t="s">
        <v>262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35"/>
      <c r="B60" s="39"/>
      <c r="C60" s="40" t="s">
        <v>202</v>
      </c>
      <c r="D60" s="40"/>
      <c r="E60" s="37" t="s">
        <v>263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35"/>
      <c r="B61" s="39"/>
      <c r="C61" s="40" t="s">
        <v>146</v>
      </c>
      <c r="D61" s="40"/>
      <c r="E61" s="37" t="s">
        <v>264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35"/>
      <c r="B62" s="39"/>
      <c r="C62" s="40" t="s">
        <v>205</v>
      </c>
      <c r="D62" s="40"/>
      <c r="E62" s="37" t="s">
        <v>265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35"/>
      <c r="B63" s="39"/>
      <c r="C63" s="40" t="s">
        <v>207</v>
      </c>
      <c r="D63" s="40"/>
      <c r="E63" s="37" t="s">
        <v>266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35"/>
      <c r="B64" s="39"/>
      <c r="C64" s="40" t="s">
        <v>209</v>
      </c>
      <c r="D64" s="40"/>
      <c r="E64" s="37" t="s">
        <v>267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35"/>
      <c r="B65" s="39"/>
      <c r="C65" s="40" t="s">
        <v>211</v>
      </c>
      <c r="D65" s="40"/>
      <c r="E65" s="37" t="s">
        <v>268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35"/>
      <c r="B66" s="39"/>
      <c r="C66" s="40" t="s">
        <v>213</v>
      </c>
      <c r="D66" s="40"/>
      <c r="E66" s="37" t="s">
        <v>269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35"/>
      <c r="B67" s="38" t="s">
        <v>270</v>
      </c>
      <c r="C67" s="38"/>
      <c r="D67" s="38"/>
      <c r="E67" s="37" t="s">
        <v>271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35"/>
      <c r="B68" s="39"/>
      <c r="C68" s="40" t="s">
        <v>198</v>
      </c>
      <c r="D68" s="40"/>
      <c r="E68" s="37" t="s">
        <v>272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35"/>
      <c r="B69" s="39"/>
      <c r="C69" s="40" t="s">
        <v>200</v>
      </c>
      <c r="D69" s="40"/>
      <c r="E69" s="37" t="s">
        <v>273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35"/>
      <c r="B70" s="39"/>
      <c r="C70" s="40" t="s">
        <v>202</v>
      </c>
      <c r="D70" s="40"/>
      <c r="E70" s="37" t="s">
        <v>274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35"/>
      <c r="B71" s="39"/>
      <c r="C71" s="40" t="s">
        <v>146</v>
      </c>
      <c r="D71" s="40"/>
      <c r="E71" s="37" t="s">
        <v>275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35"/>
      <c r="B72" s="39"/>
      <c r="C72" s="40" t="s">
        <v>205</v>
      </c>
      <c r="D72" s="40"/>
      <c r="E72" s="37" t="s">
        <v>276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35"/>
      <c r="B73" s="39"/>
      <c r="C73" s="40" t="s">
        <v>207</v>
      </c>
      <c r="D73" s="40"/>
      <c r="E73" s="37" t="s">
        <v>277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35"/>
      <c r="B74" s="39"/>
      <c r="C74" s="40" t="s">
        <v>209</v>
      </c>
      <c r="D74" s="40"/>
      <c r="E74" s="37" t="s">
        <v>278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35"/>
      <c r="B75" s="39"/>
      <c r="C75" s="40" t="s">
        <v>211</v>
      </c>
      <c r="D75" s="40"/>
      <c r="E75" s="37" t="s">
        <v>279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35"/>
      <c r="B76" s="39"/>
      <c r="C76" s="40" t="s">
        <v>213</v>
      </c>
      <c r="D76" s="40"/>
      <c r="E76" s="37" t="s">
        <v>28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35"/>
      <c r="B77" s="38" t="s">
        <v>281</v>
      </c>
      <c r="C77" s="38"/>
      <c r="D77" s="38"/>
      <c r="E77" s="37" t="s">
        <v>282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35"/>
      <c r="B78" s="39"/>
      <c r="C78" s="40" t="s">
        <v>198</v>
      </c>
      <c r="D78" s="40"/>
      <c r="E78" s="37" t="s">
        <v>283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35"/>
      <c r="B79" s="39"/>
      <c r="C79" s="40" t="s">
        <v>200</v>
      </c>
      <c r="D79" s="40"/>
      <c r="E79" s="37" t="s">
        <v>284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35"/>
      <c r="B80" s="39"/>
      <c r="C80" s="40" t="s">
        <v>202</v>
      </c>
      <c r="D80" s="40"/>
      <c r="E80" s="37" t="s">
        <v>285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35"/>
      <c r="B81" s="39"/>
      <c r="C81" s="40" t="s">
        <v>146</v>
      </c>
      <c r="D81" s="40"/>
      <c r="E81" s="37" t="s">
        <v>286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35"/>
      <c r="B82" s="39"/>
      <c r="C82" s="40" t="s">
        <v>205</v>
      </c>
      <c r="D82" s="40"/>
      <c r="E82" s="37" t="s">
        <v>287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35"/>
      <c r="B83" s="39"/>
      <c r="C83" s="40" t="s">
        <v>207</v>
      </c>
      <c r="D83" s="40"/>
      <c r="E83" s="37" t="s">
        <v>288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35"/>
      <c r="B84" s="39"/>
      <c r="C84" s="40" t="s">
        <v>209</v>
      </c>
      <c r="D84" s="40"/>
      <c r="E84" s="37" t="s">
        <v>289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35"/>
      <c r="B85" s="39"/>
      <c r="C85" s="40" t="s">
        <v>211</v>
      </c>
      <c r="D85" s="40"/>
      <c r="E85" s="37" t="s">
        <v>29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35"/>
      <c r="B86" s="39"/>
      <c r="C86" s="40" t="s">
        <v>213</v>
      </c>
      <c r="D86" s="40"/>
      <c r="E86" s="37" t="s">
        <v>291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35"/>
      <c r="B87" s="38" t="s">
        <v>292</v>
      </c>
      <c r="C87" s="38"/>
      <c r="D87" s="38"/>
      <c r="E87" s="37" t="s">
        <v>293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35"/>
      <c r="B88" s="39"/>
      <c r="C88" s="40" t="s">
        <v>198</v>
      </c>
      <c r="D88" s="40"/>
      <c r="E88" s="37" t="s">
        <v>294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35"/>
      <c r="B89" s="39"/>
      <c r="C89" s="40" t="s">
        <v>200</v>
      </c>
      <c r="D89" s="40"/>
      <c r="E89" s="37" t="s">
        <v>295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35"/>
      <c r="B90" s="39"/>
      <c r="C90" s="40" t="s">
        <v>202</v>
      </c>
      <c r="D90" s="40"/>
      <c r="E90" s="37" t="s">
        <v>296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35"/>
      <c r="B91" s="39"/>
      <c r="C91" s="40" t="s">
        <v>146</v>
      </c>
      <c r="D91" s="40"/>
      <c r="E91" s="37" t="s">
        <v>297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35"/>
      <c r="B92" s="39"/>
      <c r="C92" s="40" t="s">
        <v>205</v>
      </c>
      <c r="D92" s="40"/>
      <c r="E92" s="37" t="s">
        <v>298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35"/>
      <c r="B93" s="39"/>
      <c r="C93" s="40" t="s">
        <v>207</v>
      </c>
      <c r="D93" s="40"/>
      <c r="E93" s="37" t="s">
        <v>299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35"/>
      <c r="B94" s="39"/>
      <c r="C94" s="40" t="s">
        <v>209</v>
      </c>
      <c r="D94" s="40"/>
      <c r="E94" s="37" t="s">
        <v>300</v>
      </c>
      <c r="F94" s="41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35"/>
      <c r="B95" s="39"/>
      <c r="C95" s="40" t="s">
        <v>211</v>
      </c>
      <c r="D95" s="40"/>
      <c r="E95" s="37" t="s">
        <v>301</v>
      </c>
      <c r="F95" s="41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35"/>
      <c r="B96" s="39"/>
      <c r="C96" s="40" t="s">
        <v>213</v>
      </c>
      <c r="D96" s="40"/>
      <c r="E96" s="37" t="s">
        <v>302</v>
      </c>
      <c r="F96" s="41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3.9" hidden="false" customHeight="true" outlineLevel="0" collapsed="false">
      <c r="A98" s="43" t="s">
        <v>303</v>
      </c>
      <c r="B98" s="43"/>
      <c r="C98" s="43"/>
      <c r="D98" s="43"/>
      <c r="E98" s="44"/>
      <c r="F98" s="44"/>
      <c r="G98" s="45"/>
      <c r="H98" s="46" t="s">
        <v>304</v>
      </c>
      <c r="I98" s="46"/>
      <c r="J98" s="46"/>
      <c r="K98" s="46"/>
    </row>
    <row r="99" customFormat="false" ht="15.75" hidden="false" customHeight="true" outlineLevel="0" collapsed="false">
      <c r="A99" s="43"/>
      <c r="B99" s="43"/>
      <c r="C99" s="43"/>
      <c r="D99" s="43"/>
      <c r="E99" s="47" t="s">
        <v>305</v>
      </c>
      <c r="F99" s="47"/>
      <c r="G99" s="45"/>
      <c r="H99" s="48" t="s">
        <v>306</v>
      </c>
      <c r="I99" s="48"/>
      <c r="J99" s="48"/>
      <c r="K99" s="48"/>
    </row>
    <row r="100" customFormat="false" ht="15.75" hidden="false" customHeight="false" outlineLevel="0" collapsed="false">
      <c r="A100" s="49"/>
      <c r="B100" s="49"/>
      <c r="C100" s="49"/>
      <c r="D100" s="49"/>
      <c r="E100" s="45"/>
      <c r="F100" s="45"/>
      <c r="G100" s="45"/>
      <c r="H100" s="45"/>
      <c r="I100" s="45"/>
      <c r="J100" s="45"/>
      <c r="K100" s="45"/>
    </row>
    <row r="101" customFormat="false" ht="13.9" hidden="false" customHeight="true" outlineLevel="0" collapsed="false">
      <c r="A101" s="43" t="s">
        <v>307</v>
      </c>
      <c r="B101" s="43"/>
      <c r="C101" s="43"/>
      <c r="D101" s="43"/>
      <c r="E101" s="44"/>
      <c r="F101" s="44"/>
      <c r="G101" s="45"/>
      <c r="H101" s="46" t="s">
        <v>308</v>
      </c>
      <c r="I101" s="46"/>
      <c r="J101" s="46"/>
      <c r="K101" s="46"/>
    </row>
    <row r="102" customFormat="false" ht="15.75" hidden="false" customHeight="true" outlineLevel="0" collapsed="false">
      <c r="A102" s="43"/>
      <c r="B102" s="43"/>
      <c r="C102" s="43"/>
      <c r="D102" s="43"/>
      <c r="E102" s="47" t="s">
        <v>305</v>
      </c>
      <c r="F102" s="47"/>
      <c r="G102" s="45"/>
      <c r="H102" s="48" t="s">
        <v>306</v>
      </c>
      <c r="I102" s="48"/>
      <c r="J102" s="48"/>
      <c r="K102" s="48"/>
    </row>
    <row r="103" customFormat="false" ht="15.75" hidden="false" customHeight="false" outlineLevel="0" collapsed="false">
      <c r="A103" s="49"/>
      <c r="B103" s="49"/>
      <c r="C103" s="49"/>
      <c r="D103" s="49"/>
      <c r="E103" s="45"/>
      <c r="F103" s="45"/>
      <c r="G103" s="45"/>
      <c r="H103" s="45"/>
      <c r="I103" s="45"/>
      <c r="J103" s="45"/>
      <c r="K103" s="45"/>
    </row>
    <row r="104" customFormat="false" ht="13.9" hidden="false" customHeight="true" outlineLevel="0" collapsed="false">
      <c r="A104" s="43" t="s">
        <v>307</v>
      </c>
      <c r="B104" s="43"/>
      <c r="C104" s="43"/>
      <c r="D104" s="43"/>
      <c r="E104" s="44"/>
      <c r="F104" s="44"/>
      <c r="G104" s="45"/>
      <c r="H104" s="46" t="s">
        <v>309</v>
      </c>
      <c r="I104" s="46"/>
      <c r="J104" s="46"/>
      <c r="K104" s="46"/>
    </row>
    <row r="105" customFormat="false" ht="15.75" hidden="false" customHeight="true" outlineLevel="0" collapsed="false">
      <c r="A105" s="43"/>
      <c r="B105" s="43"/>
      <c r="C105" s="43"/>
      <c r="D105" s="43"/>
      <c r="E105" s="47" t="s">
        <v>305</v>
      </c>
      <c r="F105" s="47"/>
      <c r="G105" s="45"/>
      <c r="H105" s="48" t="s">
        <v>306</v>
      </c>
      <c r="I105" s="48"/>
      <c r="J105" s="48"/>
      <c r="K105" s="48"/>
    </row>
    <row r="106" customFormat="false" ht="15.75" hidden="false" customHeight="false" outlineLevel="0" collapsed="false">
      <c r="A106" s="49"/>
      <c r="B106" s="49"/>
      <c r="C106" s="49"/>
      <c r="D106" s="49"/>
      <c r="E106" s="45"/>
      <c r="F106" s="45"/>
      <c r="G106" s="45"/>
      <c r="H106" s="45"/>
      <c r="I106" s="45"/>
      <c r="J106" s="45"/>
      <c r="K106" s="45"/>
    </row>
    <row r="107" customFormat="false" ht="13.9" hidden="false" customHeight="true" outlineLevel="0" collapsed="false">
      <c r="A107" s="44" t="s">
        <v>310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5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4-25T06:27:19Z</cp:lastPrinted>
  <dcterms:modified xsi:type="dcterms:W3CDTF">2024-04-25T06:27:54Z</dcterms:modified>
  <cp:revision>0</cp:revision>
  <dc:subject/>
  <dc:title/>
</cp:coreProperties>
</file>