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701">
  <si>
    <t xml:space="preserve">Ведомственная структура расходов бюджета муниципального образования Нарышкинское Тепло-Огаревского района за 1 полугодие 2024г</t>
  </si>
  <si>
    <t xml:space="preserve">Приложение4 к Постановлению администрации МО Нарышкинское Тепло-Огаревского района от 05.07.2024 №110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@"/>
    <numFmt numFmtId="167" formatCode="0"/>
    <numFmt numFmtId="168" formatCode="&quot;&quot;#000"/>
    <numFmt numFmtId="169" formatCode="General"/>
    <numFmt numFmtId="170" formatCode="0.00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7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7948417.94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3493304.44</v>
      </c>
      <c r="P5" s="7" t="n">
        <f aca="false">O5/I5*100</f>
        <v>43.9496823942803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52290.78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2731166.28</v>
      </c>
      <c r="P6" s="22" t="n">
        <f aca="false">O6/I6*100</f>
        <v>39.2844080667178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69790.78</v>
      </c>
      <c r="J14" s="24"/>
      <c r="K14" s="24"/>
      <c r="L14" s="24"/>
      <c r="M14" s="24"/>
      <c r="N14" s="24"/>
      <c r="O14" s="26" t="n">
        <v>2065096.99</v>
      </c>
      <c r="P14" s="7" t="n">
        <f aca="false">O14/I14*100</f>
        <v>35.1817818964921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69790.78</v>
      </c>
      <c r="J15" s="24"/>
      <c r="K15" s="24"/>
      <c r="L15" s="24"/>
      <c r="M15" s="24"/>
      <c r="N15" s="24"/>
      <c r="O15" s="26" t="n">
        <v>2065096.99</v>
      </c>
      <c r="P15" s="7" t="n">
        <f aca="false">O15/I15*100</f>
        <v>35.1817818964921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707790.78</v>
      </c>
      <c r="J16" s="24"/>
      <c r="K16" s="24"/>
      <c r="L16" s="24"/>
      <c r="M16" s="24"/>
      <c r="N16" s="24"/>
      <c r="O16" s="26" t="n">
        <v>1755712.85</v>
      </c>
      <c r="P16" s="7" t="n">
        <v>37.29377392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707790.78</v>
      </c>
      <c r="J17" s="24"/>
      <c r="K17" s="24"/>
      <c r="L17" s="24"/>
      <c r="M17" s="24"/>
      <c r="N17" s="24"/>
      <c r="O17" s="26" t="n">
        <v>1755712.85</v>
      </c>
      <c r="P17" s="7" t="n">
        <v>37.29377392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707790.78</v>
      </c>
      <c r="J18" s="24"/>
      <c r="K18" s="24"/>
      <c r="L18" s="24"/>
      <c r="M18" s="24"/>
      <c r="N18" s="24"/>
      <c r="O18" s="26" t="n">
        <v>1755712.85</v>
      </c>
      <c r="P18" s="7" t="n">
        <v>37.29377392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707790.78</v>
      </c>
      <c r="J19" s="24"/>
      <c r="K19" s="24"/>
      <c r="L19" s="24"/>
      <c r="M19" s="24"/>
      <c r="N19" s="24"/>
      <c r="O19" s="26" t="n">
        <v>1755712.85</v>
      </c>
      <c r="P19" s="7" t="n">
        <v>37.29377392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707790.78</v>
      </c>
      <c r="J20" s="24"/>
      <c r="K20" s="24"/>
      <c r="L20" s="24"/>
      <c r="M20" s="24"/>
      <c r="N20" s="24"/>
      <c r="O20" s="26" t="n">
        <v>1755712.85</v>
      </c>
      <c r="P20" s="7" t="n">
        <v>37.29377392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391990.78</v>
      </c>
      <c r="J21" s="24"/>
      <c r="K21" s="24"/>
      <c r="L21" s="24"/>
      <c r="M21" s="24"/>
      <c r="N21" s="24"/>
      <c r="O21" s="26" t="n">
        <v>1180594.48</v>
      </c>
      <c r="P21" s="7" t="n">
        <v>34.80535464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 t="n">
        <v>6712.56</v>
      </c>
      <c r="P22" s="7" t="n">
        <v>11.3579695</v>
      </c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568405.81</v>
      </c>
      <c r="P23" s="7" t="n">
        <f aca="false">O23/I23*100</f>
        <v>45.2300318293945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162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338384.14</v>
      </c>
      <c r="P24" s="7" t="n">
        <f aca="false">O24/I24*100</f>
        <v>29.1208382099828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316015.95</v>
      </c>
      <c r="P25" s="7" t="n">
        <f aca="false">O25/I25*100</f>
        <v>28.6765834845735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295209.36</v>
      </c>
      <c r="P26" s="7" t="n">
        <f aca="false">O26/I26*100</f>
        <v>28.6889562682216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266209.36</v>
      </c>
      <c r="P27" s="7" t="n">
        <f aca="false">O27/I27*100</f>
        <v>39.4969376854599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126698.36</v>
      </c>
      <c r="P28" s="7" t="n">
        <v>43.8402629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/>
      <c r="P30" s="7"/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139511</v>
      </c>
      <c r="P31" s="7" t="n">
        <v>39.86028571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 t="n">
        <v>29000</v>
      </c>
      <c r="P32" s="7" t="n">
        <v>14.03002535</v>
      </c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/>
      <c r="P34" s="7"/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 t="n">
        <v>29000</v>
      </c>
      <c r="P35" s="7" t="n">
        <v>58</v>
      </c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20806.59</v>
      </c>
      <c r="P36" s="7" t="n">
        <v>28.50217808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20806.59</v>
      </c>
      <c r="P37" s="7" t="n">
        <v>28.50217808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20806.59</v>
      </c>
      <c r="P38" s="7" t="n">
        <v>28.50217808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 t="n">
        <v>22368.19</v>
      </c>
      <c r="P39" s="7" t="n">
        <v>37.280316667</v>
      </c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21000</v>
      </c>
      <c r="J40" s="24"/>
      <c r="K40" s="24"/>
      <c r="L40" s="24"/>
      <c r="M40" s="24"/>
      <c r="N40" s="24"/>
      <c r="O40" s="26" t="n">
        <v>20208</v>
      </c>
      <c r="P40" s="7" t="n">
        <v>96.22857143</v>
      </c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19000</v>
      </c>
      <c r="J41" s="24"/>
      <c r="K41" s="24"/>
      <c r="L41" s="24"/>
      <c r="M41" s="24"/>
      <c r="N41" s="24"/>
      <c r="O41" s="26"/>
      <c r="P41" s="7"/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/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 t="n">
        <v>20000</v>
      </c>
      <c r="J45" s="24"/>
      <c r="K45" s="24"/>
      <c r="L45" s="24"/>
      <c r="M45" s="24"/>
      <c r="N45" s="24"/>
      <c r="O45" s="26" t="n">
        <v>2160.19</v>
      </c>
      <c r="P45" s="7" t="n">
        <v>10.80095</v>
      </c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032700</v>
      </c>
      <c r="J46" s="24"/>
      <c r="K46" s="24"/>
      <c r="L46" s="24"/>
      <c r="M46" s="24"/>
      <c r="N46" s="24"/>
      <c r="O46" s="26" t="n">
        <v>637069.29</v>
      </c>
      <c r="P46" s="7" t="n">
        <v>61.68967658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032700</v>
      </c>
      <c r="J47" s="24"/>
      <c r="K47" s="24"/>
      <c r="L47" s="24"/>
      <c r="M47" s="24"/>
      <c r="N47" s="24"/>
      <c r="O47" s="26" t="n">
        <v>637069.29</v>
      </c>
      <c r="P47" s="7" t="n">
        <v>61.68967658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032700</v>
      </c>
      <c r="J48" s="24"/>
      <c r="K48" s="24"/>
      <c r="L48" s="24"/>
      <c r="M48" s="24"/>
      <c r="N48" s="24"/>
      <c r="O48" s="26" t="n">
        <v>637069.29</v>
      </c>
      <c r="P48" s="7" t="n">
        <v>61.68967658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032700</v>
      </c>
      <c r="J49" s="24"/>
      <c r="K49" s="24"/>
      <c r="L49" s="24"/>
      <c r="M49" s="24"/>
      <c r="N49" s="24"/>
      <c r="O49" s="26" t="n">
        <v>637069.29</v>
      </c>
      <c r="P49" s="7" t="n">
        <v>61.68967658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032700</v>
      </c>
      <c r="J50" s="24"/>
      <c r="K50" s="24"/>
      <c r="L50" s="24"/>
      <c r="M50" s="24"/>
      <c r="N50" s="24"/>
      <c r="O50" s="26" t="n">
        <v>637069.29</v>
      </c>
      <c r="P50" s="7" t="n">
        <v>61.68967658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032700</v>
      </c>
      <c r="J51" s="24"/>
      <c r="K51" s="24"/>
      <c r="L51" s="24"/>
      <c r="M51" s="24"/>
      <c r="N51" s="24"/>
      <c r="O51" s="26" t="n">
        <v>637069.29</v>
      </c>
      <c r="P51" s="7" t="n">
        <v>61.68967658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405384.03</v>
      </c>
      <c r="P52" s="7" t="n">
        <v>51.9723115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239500</v>
      </c>
      <c r="J54" s="24"/>
      <c r="K54" s="24"/>
      <c r="L54" s="24"/>
      <c r="M54" s="24"/>
      <c r="N54" s="24"/>
      <c r="O54" s="26" t="n">
        <v>231685.26</v>
      </c>
      <c r="P54" s="7" t="n">
        <v>96.73706054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873827.16</v>
      </c>
      <c r="J84" s="13"/>
      <c r="K84" s="13"/>
      <c r="L84" s="13"/>
      <c r="M84" s="13"/>
      <c r="N84" s="13"/>
      <c r="O84" s="13" t="n">
        <v>762138.16</v>
      </c>
      <c r="P84" s="7" t="n">
        <v>87.21841056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111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111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111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111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111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111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62827.16</v>
      </c>
      <c r="J91" s="13"/>
      <c r="K91" s="13"/>
      <c r="L91" s="13"/>
      <c r="M91" s="13"/>
      <c r="N91" s="13"/>
      <c r="O91" s="24" t="n">
        <v>762138.16</v>
      </c>
      <c r="P91" s="7" t="n">
        <v>99.90967809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62827.16</v>
      </c>
      <c r="J92" s="13"/>
      <c r="K92" s="13"/>
      <c r="L92" s="13"/>
      <c r="M92" s="13"/>
      <c r="N92" s="13"/>
      <c r="O92" s="24" t="n">
        <v>762138.16</v>
      </c>
      <c r="P92" s="7" t="n">
        <v>99.90967809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16400</v>
      </c>
      <c r="J93" s="20"/>
      <c r="K93" s="20"/>
      <c r="L93" s="20"/>
      <c r="M93" s="20"/>
      <c r="N93" s="20"/>
      <c r="O93" s="24" t="n">
        <v>164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16400</v>
      </c>
      <c r="J94" s="20"/>
      <c r="K94" s="20"/>
      <c r="L94" s="20"/>
      <c r="M94" s="20"/>
      <c r="N94" s="20"/>
      <c r="O94" s="24" t="n">
        <v>164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744427.16</v>
      </c>
      <c r="P97" s="7" t="n">
        <v>100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 t="n">
        <v>715458.86</v>
      </c>
      <c r="P99" s="7" t="n">
        <v>100</v>
      </c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 t="n">
        <v>2000</v>
      </c>
      <c r="J100" s="13"/>
      <c r="K100" s="13"/>
      <c r="L100" s="13"/>
      <c r="M100" s="13"/>
      <c r="N100" s="13"/>
      <c r="O100" s="24" t="n">
        <v>1311</v>
      </c>
      <c r="P100" s="7" t="n">
        <v>65.55</v>
      </c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 t="n">
        <v>2000</v>
      </c>
      <c r="J101" s="13"/>
      <c r="K101" s="13"/>
      <c r="L101" s="13"/>
      <c r="M101" s="13"/>
      <c r="N101" s="13"/>
      <c r="O101" s="26" t="n">
        <v>1311</v>
      </c>
      <c r="P101" s="7" t="n">
        <v>65.55</v>
      </c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9" t="n">
        <v>153673.27</v>
      </c>
      <c r="P103" s="6" t="n">
        <v>46.00996108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59" t="n">
        <v>334000</v>
      </c>
      <c r="J104" s="64"/>
      <c r="K104" s="64"/>
      <c r="L104" s="64"/>
      <c r="M104" s="64"/>
      <c r="N104" s="64"/>
      <c r="O104" s="59" t="n">
        <v>153673.27</v>
      </c>
      <c r="P104" s="6" t="n">
        <v>46.00996108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5" t="s">
        <v>177</v>
      </c>
      <c r="D105" s="18"/>
      <c r="E105" s="19"/>
      <c r="F105" s="19"/>
      <c r="G105" s="19"/>
      <c r="H105" s="19"/>
      <c r="I105" s="59" t="n">
        <v>334000</v>
      </c>
      <c r="J105" s="64"/>
      <c r="K105" s="64"/>
      <c r="L105" s="64"/>
      <c r="M105" s="64"/>
      <c r="N105" s="64"/>
      <c r="O105" s="59" t="n">
        <v>153673.27</v>
      </c>
      <c r="P105" s="6" t="n">
        <v>46.00996108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5" t="s">
        <v>177</v>
      </c>
      <c r="D106" s="18"/>
      <c r="E106" s="19"/>
      <c r="F106" s="19"/>
      <c r="G106" s="19"/>
      <c r="H106" s="19"/>
      <c r="I106" s="59" t="n">
        <v>334000</v>
      </c>
      <c r="J106" s="64"/>
      <c r="K106" s="64"/>
      <c r="L106" s="64"/>
      <c r="M106" s="64"/>
      <c r="N106" s="64"/>
      <c r="O106" s="59" t="n">
        <v>153673.27</v>
      </c>
      <c r="P106" s="6" t="n">
        <v>46.00996108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5" t="s">
        <v>177</v>
      </c>
      <c r="D107" s="18"/>
      <c r="E107" s="19"/>
      <c r="F107" s="19"/>
      <c r="G107" s="19"/>
      <c r="H107" s="19"/>
      <c r="I107" s="59" t="n">
        <v>334000</v>
      </c>
      <c r="J107" s="64"/>
      <c r="K107" s="64"/>
      <c r="L107" s="64"/>
      <c r="M107" s="64"/>
      <c r="N107" s="64"/>
      <c r="O107" s="59" t="n">
        <v>153673.27</v>
      </c>
      <c r="P107" s="6" t="n">
        <v>46.00996108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5" t="s">
        <v>179</v>
      </c>
      <c r="D108" s="62"/>
      <c r="E108" s="63"/>
      <c r="F108" s="63"/>
      <c r="G108" s="63"/>
      <c r="H108" s="63"/>
      <c r="I108" s="59" t="n">
        <v>334000</v>
      </c>
      <c r="J108" s="64"/>
      <c r="K108" s="64"/>
      <c r="L108" s="64"/>
      <c r="M108" s="64"/>
      <c r="N108" s="64"/>
      <c r="O108" s="59" t="n">
        <v>153673.27</v>
      </c>
      <c r="P108" s="6" t="n">
        <v>46.00996108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5" t="s">
        <v>179</v>
      </c>
      <c r="D109" s="18"/>
      <c r="E109" s="19"/>
      <c r="F109" s="19"/>
      <c r="G109" s="19"/>
      <c r="H109" s="19"/>
      <c r="I109" s="59" t="n">
        <v>334000</v>
      </c>
      <c r="J109" s="64"/>
      <c r="K109" s="64"/>
      <c r="L109" s="64"/>
      <c r="M109" s="64"/>
      <c r="N109" s="64"/>
      <c r="O109" s="59" t="n">
        <v>153673.27</v>
      </c>
      <c r="P109" s="6" t="n">
        <v>46.00996108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5" t="s">
        <v>181</v>
      </c>
      <c r="D110" s="18"/>
      <c r="E110" s="19"/>
      <c r="F110" s="19"/>
      <c r="G110" s="19"/>
      <c r="H110" s="19"/>
      <c r="I110" s="59" t="n">
        <v>334000</v>
      </c>
      <c r="J110" s="64"/>
      <c r="K110" s="64"/>
      <c r="L110" s="64"/>
      <c r="M110" s="64"/>
      <c r="N110" s="64"/>
      <c r="O110" s="59" t="n">
        <v>153673.27</v>
      </c>
      <c r="P110" s="6" t="n">
        <v>46.00996108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5" t="s">
        <v>183</v>
      </c>
      <c r="D111" s="18"/>
      <c r="E111" s="19"/>
      <c r="F111" s="19"/>
      <c r="G111" s="19"/>
      <c r="H111" s="19"/>
      <c r="I111" s="59" t="n">
        <v>334000</v>
      </c>
      <c r="J111" s="64"/>
      <c r="K111" s="64"/>
      <c r="L111" s="64"/>
      <c r="M111" s="64"/>
      <c r="N111" s="64"/>
      <c r="O111" s="59" t="n">
        <v>153673.27</v>
      </c>
      <c r="P111" s="6" t="n">
        <v>46.00996108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5" t="s">
        <v>185</v>
      </c>
      <c r="D112" s="18"/>
      <c r="E112" s="19"/>
      <c r="F112" s="19"/>
      <c r="G112" s="19"/>
      <c r="H112" s="19"/>
      <c r="I112" s="59" t="n">
        <v>250500</v>
      </c>
      <c r="J112" s="64"/>
      <c r="K112" s="64"/>
      <c r="L112" s="64"/>
      <c r="M112" s="64"/>
      <c r="N112" s="64"/>
      <c r="O112" s="66" t="n">
        <v>114215.99</v>
      </c>
      <c r="P112" s="6" t="n">
        <v>45.59520559</v>
      </c>
    </row>
    <row r="113" customFormat="false" ht="19.5" hidden="false" customHeight="false" outlineLevel="0" collapsed="false">
      <c r="A113" s="67" t="s">
        <v>57</v>
      </c>
      <c r="B113" s="16" t="n">
        <v>200</v>
      </c>
      <c r="C113" s="65" t="s">
        <v>186</v>
      </c>
      <c r="D113" s="18"/>
      <c r="E113" s="19"/>
      <c r="F113" s="19"/>
      <c r="G113" s="19"/>
      <c r="H113" s="19"/>
      <c r="I113" s="59" t="n">
        <v>6000</v>
      </c>
      <c r="J113" s="64"/>
      <c r="K113" s="64"/>
      <c r="L113" s="64"/>
      <c r="M113" s="64"/>
      <c r="N113" s="64"/>
      <c r="O113" s="66" t="n">
        <v>3795.66</v>
      </c>
      <c r="P113" s="6" t="n">
        <v>63.261</v>
      </c>
    </row>
    <row r="114" customFormat="false" ht="45.75" hidden="false" customHeight="false" outlineLevel="0" collapsed="false">
      <c r="A114" s="33" t="s">
        <v>59</v>
      </c>
      <c r="B114" s="9" t="n">
        <v>200</v>
      </c>
      <c r="C114" s="65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35661.62</v>
      </c>
      <c r="P114" s="7" t="n">
        <v>46.01499355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5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5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8" t="s">
        <v>74</v>
      </c>
      <c r="B117" s="9" t="n">
        <v>200</v>
      </c>
      <c r="C117" s="65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5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69" t="s">
        <v>194</v>
      </c>
      <c r="B119" s="9" t="n">
        <v>200</v>
      </c>
      <c r="C119" s="65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 t="n">
        <v>5000</v>
      </c>
      <c r="P119" s="7" t="n">
        <v>10</v>
      </c>
    </row>
    <row r="120" customFormat="false" ht="30" hidden="false" customHeight="false" outlineLevel="0" collapsed="false">
      <c r="A120" s="70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 t="n">
        <v>5000</v>
      </c>
      <c r="P120" s="7" t="n">
        <v>10</v>
      </c>
    </row>
    <row r="121" customFormat="false" ht="30" hidden="false" customHeight="false" outlineLevel="0" collapsed="false">
      <c r="A121" s="70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 t="n">
        <v>5000</v>
      </c>
      <c r="P121" s="7" t="n">
        <v>10</v>
      </c>
    </row>
    <row r="122" customFormat="false" ht="25.5" hidden="false" customHeight="false" outlineLevel="0" collapsed="false">
      <c r="A122" s="53" t="s">
        <v>199</v>
      </c>
      <c r="B122" s="9" t="n">
        <v>200</v>
      </c>
      <c r="C122" s="71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1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1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8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 t="n">
        <v>5000</v>
      </c>
      <c r="P131" s="7" t="n">
        <v>55.5555555555</v>
      </c>
    </row>
    <row r="132" customFormat="false" ht="54.75" hidden="false" customHeight="false" outlineLevel="0" collapsed="false">
      <c r="A132" s="72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 t="n">
        <v>5000</v>
      </c>
      <c r="P132" s="7" t="n">
        <v>55.5555555555</v>
      </c>
    </row>
    <row r="133" customFormat="false" ht="19.5" hidden="false" customHeight="false" outlineLevel="0" collapsed="false">
      <c r="A133" s="73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 t="n">
        <v>5000</v>
      </c>
      <c r="P133" s="7" t="n">
        <v>55.5555555555</v>
      </c>
    </row>
    <row r="134" customFormat="false" ht="18.75" hidden="false" customHeight="false" outlineLevel="0" collapsed="false">
      <c r="A134" s="74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 t="n">
        <v>5000</v>
      </c>
      <c r="P134" s="7" t="n">
        <v>55.5555555555</v>
      </c>
    </row>
    <row r="135" customFormat="false" ht="18.75" hidden="false" customHeight="false" outlineLevel="0" collapsed="false">
      <c r="A135" s="75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 t="n">
        <v>5000</v>
      </c>
      <c r="P135" s="7" t="n">
        <v>55.5555555555</v>
      </c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 t="n">
        <v>5000</v>
      </c>
      <c r="P136" s="7" t="n">
        <v>55.5555555555</v>
      </c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 t="n">
        <v>5000</v>
      </c>
      <c r="P137" s="7" t="n">
        <v>55.5555555555</v>
      </c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1" t="s">
        <v>221</v>
      </c>
      <c r="D140" s="11"/>
      <c r="E140" s="12"/>
      <c r="F140" s="12"/>
      <c r="G140" s="12"/>
      <c r="H140" s="12"/>
      <c r="I140" s="13" t="n">
        <v>6127815.05</v>
      </c>
      <c r="J140" s="13"/>
      <c r="K140" s="13"/>
      <c r="L140" s="13"/>
      <c r="M140" s="13"/>
      <c r="N140" s="13"/>
      <c r="O140" s="47" t="n">
        <v>2553081</v>
      </c>
      <c r="P140" s="7" t="n">
        <v>41.66380642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1" t="s">
        <v>223</v>
      </c>
      <c r="D141" s="11"/>
      <c r="E141" s="12"/>
      <c r="F141" s="12"/>
      <c r="G141" s="12"/>
      <c r="H141" s="12"/>
      <c r="I141" s="24" t="n">
        <v>6065971.05</v>
      </c>
      <c r="J141" s="24"/>
      <c r="K141" s="24"/>
      <c r="L141" s="24"/>
      <c r="M141" s="24"/>
      <c r="N141" s="24"/>
      <c r="O141" s="26" t="n">
        <v>2539620</v>
      </c>
      <c r="P141" s="7" t="n">
        <v>98.33365342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1" t="s">
        <v>225</v>
      </c>
      <c r="D142" s="11"/>
      <c r="E142" s="12"/>
      <c r="F142" s="12"/>
      <c r="G142" s="12"/>
      <c r="H142" s="12"/>
      <c r="I142" s="24" t="n">
        <v>2582656</v>
      </c>
      <c r="J142" s="24"/>
      <c r="K142" s="24"/>
      <c r="L142" s="24"/>
      <c r="M142" s="24"/>
      <c r="N142" s="24"/>
      <c r="O142" s="26" t="n">
        <v>2539620</v>
      </c>
      <c r="P142" s="7" t="n">
        <v>98.33365342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1" t="s">
        <v>227</v>
      </c>
      <c r="D143" s="11"/>
      <c r="E143" s="12"/>
      <c r="F143" s="12"/>
      <c r="G143" s="12"/>
      <c r="H143" s="12"/>
      <c r="I143" s="24" t="n">
        <v>2582656</v>
      </c>
      <c r="J143" s="24"/>
      <c r="K143" s="24"/>
      <c r="L143" s="24"/>
      <c r="M143" s="24"/>
      <c r="N143" s="24"/>
      <c r="O143" s="26" t="n">
        <v>2539620</v>
      </c>
      <c r="P143" s="7" t="n">
        <v>98.33365342</v>
      </c>
    </row>
    <row r="144" customFormat="false" ht="18.75" hidden="false" customHeight="false" outlineLevel="0" collapsed="false">
      <c r="A144" s="76" t="s">
        <v>228</v>
      </c>
      <c r="B144" s="9" t="n">
        <v>200</v>
      </c>
      <c r="C144" s="71" t="s">
        <v>229</v>
      </c>
      <c r="D144" s="11"/>
      <c r="E144" s="12"/>
      <c r="F144" s="12"/>
      <c r="G144" s="12"/>
      <c r="H144" s="12"/>
      <c r="I144" s="24" t="n">
        <v>43036</v>
      </c>
      <c r="J144" s="24"/>
      <c r="K144" s="24"/>
      <c r="L144" s="24"/>
      <c r="M144" s="24"/>
      <c r="N144" s="24"/>
      <c r="O144" s="26"/>
      <c r="P144" s="7"/>
    </row>
    <row r="145" customFormat="false" ht="18.75" hidden="false" customHeight="false" outlineLevel="0" collapsed="false">
      <c r="A145" s="53" t="s">
        <v>188</v>
      </c>
      <c r="B145" s="9" t="n">
        <v>200</v>
      </c>
      <c r="C145" s="71" t="s">
        <v>230</v>
      </c>
      <c r="D145" s="11"/>
      <c r="E145" s="12"/>
      <c r="F145" s="12"/>
      <c r="G145" s="12"/>
      <c r="H145" s="12"/>
      <c r="I145" s="24" t="n">
        <v>43036</v>
      </c>
      <c r="J145" s="24"/>
      <c r="K145" s="24"/>
      <c r="L145" s="24"/>
      <c r="M145" s="24"/>
      <c r="N145" s="24"/>
      <c r="O145" s="26"/>
      <c r="P145" s="7"/>
    </row>
    <row r="146" customFormat="false" ht="18.75" hidden="false" customHeight="false" outlineLevel="0" collapsed="false">
      <c r="A146" s="53" t="s">
        <v>190</v>
      </c>
      <c r="B146" s="9" t="s">
        <v>23</v>
      </c>
      <c r="C146" s="71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43036</v>
      </c>
      <c r="J146" s="24"/>
      <c r="K146" s="24"/>
      <c r="L146" s="24"/>
      <c r="M146" s="24"/>
      <c r="N146" s="24"/>
      <c r="O146" s="26"/>
      <c r="P146" s="7"/>
    </row>
    <row r="147" customFormat="false" ht="18.75" hidden="false" customHeight="false" outlineLevel="0" collapsed="false">
      <c r="A147" s="53" t="s">
        <v>37</v>
      </c>
      <c r="B147" s="9" t="n">
        <v>200</v>
      </c>
      <c r="C147" s="71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43036</v>
      </c>
      <c r="J147" s="24"/>
      <c r="K147" s="24"/>
      <c r="L147" s="24"/>
      <c r="M147" s="24"/>
      <c r="N147" s="24"/>
      <c r="O147" s="26"/>
      <c r="P147" s="7"/>
    </row>
    <row r="148" customFormat="false" ht="18.75" hidden="false" customHeight="false" outlineLevel="0" collapsed="false">
      <c r="A148" s="53" t="s">
        <v>71</v>
      </c>
      <c r="B148" s="9" t="s">
        <v>23</v>
      </c>
      <c r="C148" s="71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43036</v>
      </c>
      <c r="J148" s="24"/>
      <c r="K148" s="24"/>
      <c r="L148" s="24"/>
      <c r="M148" s="24"/>
      <c r="N148" s="24"/>
      <c r="O148" s="26"/>
      <c r="P148" s="7"/>
    </row>
    <row r="149" customFormat="false" ht="18.75" hidden="false" customHeight="false" outlineLevel="0" collapsed="false">
      <c r="A149" s="53" t="s">
        <v>39</v>
      </c>
      <c r="B149" s="9" t="s">
        <v>23</v>
      </c>
      <c r="C149" s="71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6" t="s">
        <v>235</v>
      </c>
      <c r="B150" s="9" t="n">
        <v>200</v>
      </c>
      <c r="C150" s="71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53962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539620</v>
      </c>
      <c r="P150" s="7" t="n">
        <v>100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1" t="s">
        <v>237</v>
      </c>
      <c r="D151" s="11"/>
      <c r="E151" s="12"/>
      <c r="F151" s="12"/>
      <c r="G151" s="12"/>
      <c r="H151" s="12"/>
      <c r="I151" s="24" t="n">
        <v>3120</v>
      </c>
      <c r="J151" s="24"/>
      <c r="K151" s="24"/>
      <c r="L151" s="24"/>
      <c r="M151" s="24"/>
      <c r="N151" s="24"/>
      <c r="O151" s="26" t="n">
        <v>3120</v>
      </c>
      <c r="P151" s="7" t="n">
        <v>100</v>
      </c>
    </row>
    <row r="152" customFormat="false" ht="18.75" hidden="false" customHeight="false" outlineLevel="0" collapsed="false">
      <c r="A152" s="53" t="s">
        <v>190</v>
      </c>
      <c r="B152" s="9" t="n">
        <v>200</v>
      </c>
      <c r="C152" s="71" t="s">
        <v>238</v>
      </c>
      <c r="D152" s="11"/>
      <c r="E152" s="12"/>
      <c r="F152" s="12"/>
      <c r="G152" s="12"/>
      <c r="H152" s="12"/>
      <c r="I152" s="24" t="n">
        <v>3120</v>
      </c>
      <c r="J152" s="24"/>
      <c r="K152" s="24"/>
      <c r="L152" s="24"/>
      <c r="M152" s="24"/>
      <c r="N152" s="24"/>
      <c r="O152" s="26" t="n">
        <v>3120</v>
      </c>
      <c r="P152" s="7" t="n">
        <v>100</v>
      </c>
    </row>
    <row r="153" customFormat="false" ht="18.75" hidden="false" customHeight="false" outlineLevel="0" collapsed="false">
      <c r="A153" s="53" t="s">
        <v>37</v>
      </c>
      <c r="B153" s="9" t="n">
        <v>200</v>
      </c>
      <c r="C153" s="71" t="s">
        <v>239</v>
      </c>
      <c r="D153" s="11"/>
      <c r="E153" s="12"/>
      <c r="F153" s="12"/>
      <c r="G153" s="12"/>
      <c r="H153" s="12"/>
      <c r="I153" s="24" t="n">
        <v>3120</v>
      </c>
      <c r="J153" s="24"/>
      <c r="K153" s="24"/>
      <c r="L153" s="24"/>
      <c r="M153" s="24"/>
      <c r="N153" s="24"/>
      <c r="O153" s="26" t="n">
        <v>3120</v>
      </c>
      <c r="P153" s="7" t="n">
        <v>100</v>
      </c>
    </row>
    <row r="154" customFormat="false" ht="18.75" hidden="false" customHeight="false" outlineLevel="0" collapsed="false">
      <c r="A154" s="53" t="s">
        <v>71</v>
      </c>
      <c r="B154" s="9" t="n">
        <v>200</v>
      </c>
      <c r="C154" s="71" t="s">
        <v>240</v>
      </c>
      <c r="D154" s="11"/>
      <c r="E154" s="12"/>
      <c r="F154" s="12"/>
      <c r="G154" s="12"/>
      <c r="H154" s="12"/>
      <c r="I154" s="24" t="n">
        <v>3120</v>
      </c>
      <c r="J154" s="24"/>
      <c r="K154" s="24"/>
      <c r="L154" s="24"/>
      <c r="M154" s="24"/>
      <c r="N154" s="24"/>
      <c r="O154" s="26" t="n">
        <v>3120</v>
      </c>
      <c r="P154" s="7" t="n">
        <v>100</v>
      </c>
    </row>
    <row r="155" customFormat="false" ht="18.75" hidden="false" customHeight="false" outlineLevel="0" collapsed="false">
      <c r="A155" s="53" t="s">
        <v>188</v>
      </c>
      <c r="B155" s="9" t="n">
        <v>200</v>
      </c>
      <c r="C155" s="71" t="s">
        <v>241</v>
      </c>
      <c r="D155" s="11"/>
      <c r="E155" s="12"/>
      <c r="F155" s="12"/>
      <c r="G155" s="12"/>
      <c r="H155" s="12"/>
      <c r="I155" s="24" t="n">
        <v>25365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536500</v>
      </c>
      <c r="P155" s="7" t="n">
        <v>100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1" t="s">
        <v>242</v>
      </c>
      <c r="D156" s="11"/>
      <c r="E156" s="12"/>
      <c r="F156" s="12"/>
      <c r="G156" s="12"/>
      <c r="H156" s="12"/>
      <c r="I156" s="24" t="n">
        <v>2536500</v>
      </c>
      <c r="J156" s="24" t="n">
        <v>15699343.51</v>
      </c>
      <c r="K156" s="24" t="n">
        <v>15699343.51</v>
      </c>
      <c r="L156" s="24" t="n">
        <v>1134977.34</v>
      </c>
      <c r="M156" s="24" t="n">
        <v>13775232.41</v>
      </c>
      <c r="N156" s="24" t="n">
        <v>929627.46</v>
      </c>
      <c r="O156" s="26" t="n">
        <v>2536500</v>
      </c>
      <c r="P156" s="7" t="n">
        <v>100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1" t="s">
        <v>243</v>
      </c>
      <c r="D157" s="11"/>
      <c r="E157" s="12"/>
      <c r="F157" s="12"/>
      <c r="G157" s="12"/>
      <c r="H157" s="12"/>
      <c r="I157" s="24" t="n">
        <v>2536500</v>
      </c>
      <c r="J157" s="24" t="n">
        <v>15699343.51</v>
      </c>
      <c r="K157" s="24" t="n">
        <v>15699343.51</v>
      </c>
      <c r="L157" s="24" t="n">
        <v>1134977.34</v>
      </c>
      <c r="M157" s="24" t="n">
        <v>13775232.41</v>
      </c>
      <c r="N157" s="24" t="n">
        <v>929627.46</v>
      </c>
      <c r="O157" s="26" t="n">
        <v>2536500</v>
      </c>
      <c r="P157" s="7" t="n">
        <v>100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1" t="s">
        <v>244</v>
      </c>
      <c r="D158" s="11"/>
      <c r="E158" s="12"/>
      <c r="F158" s="12"/>
      <c r="G158" s="12"/>
      <c r="H158" s="12"/>
      <c r="I158" s="24" t="n">
        <v>2536500</v>
      </c>
      <c r="J158" s="24" t="n">
        <v>15699343.51</v>
      </c>
      <c r="K158" s="24" t="n">
        <v>15699343.51</v>
      </c>
      <c r="L158" s="24" t="n">
        <v>1134977.34</v>
      </c>
      <c r="M158" s="24" t="n">
        <v>13775232.41</v>
      </c>
      <c r="N158" s="24" t="n">
        <v>929627.46</v>
      </c>
      <c r="O158" s="26" t="n">
        <v>2536500</v>
      </c>
      <c r="P158" s="7" t="n">
        <v>100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1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6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1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4"/>
      <c r="K160" s="64"/>
      <c r="L160" s="64"/>
      <c r="M160" s="64"/>
      <c r="N160" s="64"/>
      <c r="O160" s="66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1" t="s">
        <v>248</v>
      </c>
      <c r="D161" s="18"/>
      <c r="E161" s="19"/>
      <c r="F161" s="19"/>
      <c r="G161" s="19"/>
      <c r="H161" s="19"/>
      <c r="I161" s="24"/>
      <c r="J161" s="64"/>
      <c r="K161" s="64"/>
      <c r="L161" s="64"/>
      <c r="M161" s="64"/>
      <c r="N161" s="64"/>
      <c r="O161" s="66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1" t="s">
        <v>249</v>
      </c>
      <c r="D162" s="18"/>
      <c r="E162" s="19"/>
      <c r="F162" s="19"/>
      <c r="G162" s="19"/>
      <c r="H162" s="19"/>
      <c r="I162" s="24"/>
      <c r="J162" s="64"/>
      <c r="K162" s="64"/>
      <c r="L162" s="64"/>
      <c r="M162" s="64"/>
      <c r="N162" s="64"/>
      <c r="O162" s="66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1" t="s">
        <v>250</v>
      </c>
      <c r="D163" s="18"/>
      <c r="E163" s="19"/>
      <c r="F163" s="19"/>
      <c r="G163" s="19"/>
      <c r="H163" s="19"/>
      <c r="I163" s="24"/>
      <c r="J163" s="64"/>
      <c r="K163" s="64"/>
      <c r="L163" s="64"/>
      <c r="M163" s="64"/>
      <c r="N163" s="64"/>
      <c r="O163" s="66"/>
      <c r="P163" s="7"/>
    </row>
    <row r="164" customFormat="false" ht="18.75" hidden="false" customHeight="false" outlineLevel="0" collapsed="false">
      <c r="A164" s="76" t="s">
        <v>251</v>
      </c>
      <c r="B164" s="60" t="n">
        <v>200</v>
      </c>
      <c r="C164" s="71" t="s">
        <v>252</v>
      </c>
      <c r="D164" s="18"/>
      <c r="E164" s="19"/>
      <c r="F164" s="19"/>
      <c r="G164" s="19"/>
      <c r="H164" s="19"/>
      <c r="I164" s="24"/>
      <c r="J164" s="64"/>
      <c r="K164" s="64"/>
      <c r="L164" s="64"/>
      <c r="M164" s="64"/>
      <c r="N164" s="64"/>
      <c r="O164" s="66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1" t="s">
        <v>253</v>
      </c>
      <c r="D165" s="18"/>
      <c r="E165" s="19"/>
      <c r="F165" s="19"/>
      <c r="G165" s="19"/>
      <c r="H165" s="19"/>
      <c r="I165" s="24"/>
      <c r="J165" s="64"/>
      <c r="K165" s="64"/>
      <c r="L165" s="64"/>
      <c r="M165" s="64"/>
      <c r="N165" s="64"/>
      <c r="O165" s="66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1" t="s">
        <v>254</v>
      </c>
      <c r="D166" s="18"/>
      <c r="E166" s="19"/>
      <c r="F166" s="19"/>
      <c r="G166" s="19"/>
      <c r="H166" s="19"/>
      <c r="I166" s="24"/>
      <c r="J166" s="64"/>
      <c r="K166" s="64"/>
      <c r="L166" s="64"/>
      <c r="M166" s="64"/>
      <c r="N166" s="64"/>
      <c r="O166" s="66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1" t="s">
        <v>255</v>
      </c>
      <c r="D167" s="18"/>
      <c r="E167" s="19"/>
      <c r="F167" s="19"/>
      <c r="G167" s="19"/>
      <c r="H167" s="19"/>
      <c r="I167" s="24"/>
      <c r="J167" s="64"/>
      <c r="K167" s="64"/>
      <c r="L167" s="64"/>
      <c r="M167" s="64"/>
      <c r="N167" s="64"/>
      <c r="O167" s="66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1" t="s">
        <v>256</v>
      </c>
      <c r="D168" s="18"/>
      <c r="E168" s="19"/>
      <c r="F168" s="19"/>
      <c r="G168" s="19"/>
      <c r="H168" s="19"/>
      <c r="I168" s="24"/>
      <c r="J168" s="64"/>
      <c r="K168" s="64"/>
      <c r="L168" s="64"/>
      <c r="M168" s="64"/>
      <c r="N168" s="64"/>
      <c r="O168" s="66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1" t="s">
        <v>223</v>
      </c>
      <c r="D169" s="18"/>
      <c r="E169" s="19"/>
      <c r="F169" s="19"/>
      <c r="G169" s="19"/>
      <c r="H169" s="19"/>
      <c r="I169" s="24" t="n">
        <v>3483315.05</v>
      </c>
      <c r="J169" s="64"/>
      <c r="K169" s="64"/>
      <c r="L169" s="64"/>
      <c r="M169" s="64"/>
      <c r="N169" s="64"/>
      <c r="O169" s="66"/>
      <c r="P169" s="7"/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1" t="s">
        <v>223</v>
      </c>
      <c r="D170" s="18"/>
      <c r="E170" s="19"/>
      <c r="F170" s="19"/>
      <c r="G170" s="19"/>
      <c r="H170" s="19"/>
      <c r="I170" s="24" t="n">
        <v>3483315.05</v>
      </c>
      <c r="J170" s="64"/>
      <c r="K170" s="64"/>
      <c r="L170" s="64"/>
      <c r="M170" s="64"/>
      <c r="N170" s="64"/>
      <c r="O170" s="66"/>
      <c r="P170" s="7"/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1" t="s">
        <v>223</v>
      </c>
      <c r="D171" s="18"/>
      <c r="E171" s="19"/>
      <c r="F171" s="19"/>
      <c r="G171" s="19"/>
      <c r="H171" s="19"/>
      <c r="I171" s="24" t="n">
        <v>3483315.05</v>
      </c>
      <c r="J171" s="64"/>
      <c r="K171" s="64"/>
      <c r="L171" s="64"/>
      <c r="M171" s="64"/>
      <c r="N171" s="64"/>
      <c r="O171" s="66"/>
      <c r="P171" s="7"/>
    </row>
    <row r="172" customFormat="false" ht="18.75" hidden="false" customHeight="false" outlineLevel="0" collapsed="false">
      <c r="A172" s="53" t="s">
        <v>258</v>
      </c>
      <c r="B172" s="60" t="n">
        <v>200</v>
      </c>
      <c r="C172" s="71" t="s">
        <v>259</v>
      </c>
      <c r="D172" s="18"/>
      <c r="E172" s="19"/>
      <c r="F172" s="19"/>
      <c r="G172" s="19"/>
      <c r="H172" s="19"/>
      <c r="I172" s="24" t="n">
        <v>3483315.05</v>
      </c>
      <c r="J172" s="64"/>
      <c r="K172" s="64"/>
      <c r="L172" s="64"/>
      <c r="M172" s="64"/>
      <c r="N172" s="64"/>
      <c r="O172" s="66"/>
      <c r="P172" s="7"/>
    </row>
    <row r="173" customFormat="false" ht="18.75" hidden="false" customHeight="false" outlineLevel="0" collapsed="false">
      <c r="A173" s="53" t="s">
        <v>188</v>
      </c>
      <c r="B173" s="60" t="n">
        <v>200</v>
      </c>
      <c r="C173" s="71" t="s">
        <v>259</v>
      </c>
      <c r="D173" s="18"/>
      <c r="E173" s="19"/>
      <c r="F173" s="19"/>
      <c r="G173" s="19"/>
      <c r="H173" s="19"/>
      <c r="I173" s="24" t="n">
        <v>3483315.05</v>
      </c>
      <c r="J173" s="64"/>
      <c r="K173" s="64"/>
      <c r="L173" s="64"/>
      <c r="M173" s="64"/>
      <c r="N173" s="64"/>
      <c r="O173" s="66"/>
      <c r="P173" s="7"/>
    </row>
    <row r="174" customFormat="false" ht="18.75" hidden="false" customHeight="false" outlineLevel="0" collapsed="false">
      <c r="A174" s="53" t="s">
        <v>190</v>
      </c>
      <c r="B174" s="60" t="n">
        <v>200</v>
      </c>
      <c r="C174" s="71" t="s">
        <v>260</v>
      </c>
      <c r="D174" s="18"/>
      <c r="E174" s="19"/>
      <c r="F174" s="19"/>
      <c r="G174" s="19"/>
      <c r="H174" s="19"/>
      <c r="I174" s="24" t="n">
        <v>3483315.05</v>
      </c>
      <c r="J174" s="64"/>
      <c r="K174" s="64"/>
      <c r="L174" s="64"/>
      <c r="M174" s="64"/>
      <c r="N174" s="64"/>
      <c r="O174" s="66"/>
      <c r="P174" s="7"/>
    </row>
    <row r="175" customFormat="false" ht="18.75" hidden="false" customHeight="false" outlineLevel="0" collapsed="false">
      <c r="A175" s="53" t="s">
        <v>37</v>
      </c>
      <c r="B175" s="60" t="n">
        <v>200</v>
      </c>
      <c r="C175" s="71" t="s">
        <v>261</v>
      </c>
      <c r="D175" s="18"/>
      <c r="E175" s="19"/>
      <c r="F175" s="19"/>
      <c r="G175" s="19"/>
      <c r="H175" s="19"/>
      <c r="I175" s="24" t="n">
        <v>3483315.05</v>
      </c>
      <c r="J175" s="64"/>
      <c r="K175" s="64"/>
      <c r="L175" s="64"/>
      <c r="M175" s="64"/>
      <c r="N175" s="64"/>
      <c r="O175" s="66"/>
      <c r="P175" s="7"/>
    </row>
    <row r="176" customFormat="false" ht="18.75" hidden="false" customHeight="false" outlineLevel="0" collapsed="false">
      <c r="A176" s="53" t="s">
        <v>71</v>
      </c>
      <c r="B176" s="60" t="n">
        <v>200</v>
      </c>
      <c r="C176" s="71" t="s">
        <v>262</v>
      </c>
      <c r="D176" s="18"/>
      <c r="E176" s="19"/>
      <c r="F176" s="19"/>
      <c r="G176" s="19"/>
      <c r="H176" s="19"/>
      <c r="I176" s="24" t="n">
        <v>3483315.05</v>
      </c>
      <c r="J176" s="64"/>
      <c r="K176" s="64"/>
      <c r="L176" s="64"/>
      <c r="M176" s="64"/>
      <c r="N176" s="64"/>
      <c r="O176" s="66"/>
      <c r="P176" s="7"/>
    </row>
    <row r="177" customFormat="false" ht="18.75" hidden="false" customHeight="false" outlineLevel="0" collapsed="false">
      <c r="A177" s="53" t="s">
        <v>263</v>
      </c>
      <c r="B177" s="60" t="n">
        <v>200</v>
      </c>
      <c r="C177" s="10" t="s">
        <v>264</v>
      </c>
      <c r="D177" s="18"/>
      <c r="E177" s="19"/>
      <c r="F177" s="19"/>
      <c r="G177" s="19"/>
      <c r="H177" s="19"/>
      <c r="I177" s="77" t="n">
        <v>53844</v>
      </c>
      <c r="J177" s="64"/>
      <c r="K177" s="64"/>
      <c r="L177" s="64"/>
      <c r="M177" s="64"/>
      <c r="N177" s="64"/>
      <c r="O177" s="66" t="n">
        <v>13461</v>
      </c>
      <c r="P177" s="7" t="n">
        <v>25</v>
      </c>
    </row>
    <row r="178" customFormat="false" ht="18.75" hidden="false" customHeight="false" outlineLevel="0" collapsed="false">
      <c r="A178" s="53" t="s">
        <v>265</v>
      </c>
      <c r="B178" s="60" t="n">
        <v>200</v>
      </c>
      <c r="C178" s="10" t="s">
        <v>264</v>
      </c>
      <c r="D178" s="18"/>
      <c r="E178" s="19"/>
      <c r="F178" s="19"/>
      <c r="G178" s="19"/>
      <c r="H178" s="19"/>
      <c r="I178" s="77" t="n">
        <v>53844</v>
      </c>
      <c r="J178" s="64"/>
      <c r="K178" s="64"/>
      <c r="L178" s="64"/>
      <c r="M178" s="64"/>
      <c r="N178" s="64"/>
      <c r="O178" s="66" t="n">
        <v>13461</v>
      </c>
      <c r="P178" s="7" t="n">
        <v>25</v>
      </c>
    </row>
    <row r="179" customFormat="false" ht="18.75" hidden="false" customHeight="false" outlineLevel="0" collapsed="false">
      <c r="A179" s="53" t="s">
        <v>188</v>
      </c>
      <c r="B179" s="60" t="n">
        <v>200</v>
      </c>
      <c r="C179" s="10" t="s">
        <v>266</v>
      </c>
      <c r="D179" s="18"/>
      <c r="E179" s="19"/>
      <c r="F179" s="19"/>
      <c r="G179" s="19"/>
      <c r="H179" s="19"/>
      <c r="I179" s="77" t="n">
        <v>53844</v>
      </c>
      <c r="J179" s="64"/>
      <c r="K179" s="64"/>
      <c r="L179" s="64"/>
      <c r="M179" s="64"/>
      <c r="N179" s="64"/>
      <c r="O179" s="66" t="n">
        <v>13461</v>
      </c>
      <c r="P179" s="7" t="n">
        <v>25</v>
      </c>
    </row>
    <row r="180" customFormat="false" ht="18.75" hidden="false" customHeight="false" outlineLevel="0" collapsed="false">
      <c r="A180" s="53" t="s">
        <v>190</v>
      </c>
      <c r="B180" s="60" t="n">
        <v>200</v>
      </c>
      <c r="C180" s="10" t="s">
        <v>267</v>
      </c>
      <c r="D180" s="18"/>
      <c r="E180" s="19"/>
      <c r="F180" s="19"/>
      <c r="G180" s="19"/>
      <c r="H180" s="19"/>
      <c r="I180" s="77" t="n">
        <v>53844</v>
      </c>
      <c r="J180" s="64"/>
      <c r="K180" s="64"/>
      <c r="L180" s="64"/>
      <c r="M180" s="64"/>
      <c r="N180" s="64"/>
      <c r="O180" s="66" t="n">
        <v>13461</v>
      </c>
      <c r="P180" s="7" t="n">
        <v>25</v>
      </c>
    </row>
    <row r="181" customFormat="false" ht="18.75" hidden="false" customHeight="false" outlineLevel="0" collapsed="false">
      <c r="A181" s="53" t="s">
        <v>37</v>
      </c>
      <c r="B181" s="60" t="n">
        <v>200</v>
      </c>
      <c r="C181" s="10" t="s">
        <v>268</v>
      </c>
      <c r="D181" s="18"/>
      <c r="E181" s="19"/>
      <c r="F181" s="19"/>
      <c r="G181" s="19"/>
      <c r="H181" s="19"/>
      <c r="I181" s="77" t="n">
        <v>53844</v>
      </c>
      <c r="J181" s="64"/>
      <c r="K181" s="64"/>
      <c r="L181" s="64"/>
      <c r="M181" s="64"/>
      <c r="N181" s="64"/>
      <c r="O181" s="66" t="n">
        <v>13461</v>
      </c>
      <c r="P181" s="7" t="n">
        <v>25</v>
      </c>
    </row>
    <row r="182" customFormat="false" ht="18.75" hidden="false" customHeight="false" outlineLevel="0" collapsed="false">
      <c r="A182" s="53" t="s">
        <v>39</v>
      </c>
      <c r="B182" s="60" t="n">
        <v>200</v>
      </c>
      <c r="C182" s="10" t="s">
        <v>269</v>
      </c>
      <c r="D182" s="18"/>
      <c r="E182" s="19"/>
      <c r="F182" s="19"/>
      <c r="G182" s="19"/>
      <c r="H182" s="19"/>
      <c r="I182" s="77" t="n">
        <v>53844</v>
      </c>
      <c r="J182" s="64"/>
      <c r="K182" s="64"/>
      <c r="L182" s="64"/>
      <c r="M182" s="64"/>
      <c r="N182" s="64"/>
      <c r="O182" s="66" t="n">
        <v>13461</v>
      </c>
      <c r="P182" s="7" t="n">
        <v>25</v>
      </c>
    </row>
    <row r="183" customFormat="false" ht="25.5" hidden="false" customHeight="false" outlineLevel="0" collapsed="false">
      <c r="A183" s="48" t="s">
        <v>270</v>
      </c>
      <c r="B183" s="60"/>
      <c r="C183" s="10" t="s">
        <v>271</v>
      </c>
      <c r="D183" s="18"/>
      <c r="E183" s="19"/>
      <c r="F183" s="19"/>
      <c r="G183" s="19"/>
      <c r="H183" s="19"/>
      <c r="I183" s="13" t="n">
        <v>2000</v>
      </c>
      <c r="J183" s="64"/>
      <c r="K183" s="64"/>
      <c r="L183" s="64"/>
      <c r="M183" s="64"/>
      <c r="N183" s="64"/>
      <c r="O183" s="66"/>
      <c r="P183" s="7"/>
    </row>
    <row r="184" customFormat="false" ht="18.75" hidden="false" customHeight="false" outlineLevel="0" collapsed="false">
      <c r="A184" s="48" t="s">
        <v>272</v>
      </c>
      <c r="B184" s="60"/>
      <c r="C184" s="10" t="s">
        <v>273</v>
      </c>
      <c r="D184" s="18"/>
      <c r="E184" s="19"/>
      <c r="F184" s="19"/>
      <c r="G184" s="19"/>
      <c r="H184" s="19"/>
      <c r="I184" s="24" t="n">
        <v>2000</v>
      </c>
      <c r="J184" s="64"/>
      <c r="K184" s="64"/>
      <c r="L184" s="64"/>
      <c r="M184" s="64"/>
      <c r="N184" s="64"/>
      <c r="O184" s="66"/>
      <c r="P184" s="7"/>
    </row>
    <row r="185" customFormat="false" ht="18.75" hidden="false" customHeight="false" outlineLevel="0" collapsed="false">
      <c r="A185" s="48" t="s">
        <v>274</v>
      </c>
      <c r="B185" s="60"/>
      <c r="C185" s="10" t="s">
        <v>273</v>
      </c>
      <c r="D185" s="18"/>
      <c r="E185" s="19"/>
      <c r="F185" s="19"/>
      <c r="G185" s="19"/>
      <c r="H185" s="19"/>
      <c r="I185" s="24" t="n">
        <v>2000</v>
      </c>
      <c r="J185" s="64"/>
      <c r="K185" s="64"/>
      <c r="L185" s="64"/>
      <c r="M185" s="64"/>
      <c r="N185" s="64"/>
      <c r="O185" s="66"/>
      <c r="P185" s="7"/>
    </row>
    <row r="186" customFormat="false" ht="27.75" hidden="false" customHeight="false" outlineLevel="0" collapsed="false">
      <c r="A186" s="78" t="s">
        <v>275</v>
      </c>
      <c r="B186" s="60"/>
      <c r="C186" s="10" t="s">
        <v>276</v>
      </c>
      <c r="D186" s="18"/>
      <c r="E186" s="19"/>
      <c r="F186" s="19"/>
      <c r="G186" s="19"/>
      <c r="H186" s="19"/>
      <c r="I186" s="24" t="n">
        <v>2000</v>
      </c>
      <c r="J186" s="64"/>
      <c r="K186" s="64"/>
      <c r="L186" s="64"/>
      <c r="M186" s="64"/>
      <c r="N186" s="64"/>
      <c r="O186" s="66"/>
      <c r="P186" s="7"/>
    </row>
    <row r="187" customFormat="false" ht="18.75" hidden="false" customHeight="false" outlineLevel="0" collapsed="false">
      <c r="A187" s="53" t="s">
        <v>33</v>
      </c>
      <c r="B187" s="60" t="n">
        <v>200</v>
      </c>
      <c r="C187" s="10" t="s">
        <v>277</v>
      </c>
      <c r="D187" s="18"/>
      <c r="E187" s="19"/>
      <c r="F187" s="19"/>
      <c r="G187" s="19"/>
      <c r="H187" s="19"/>
      <c r="I187" s="24" t="n">
        <v>2000</v>
      </c>
      <c r="J187" s="64"/>
      <c r="K187" s="64"/>
      <c r="L187" s="64"/>
      <c r="M187" s="64"/>
      <c r="N187" s="64"/>
      <c r="O187" s="66"/>
      <c r="P187" s="7"/>
    </row>
    <row r="188" customFormat="false" ht="18.75" hidden="false" customHeight="false" outlineLevel="0" collapsed="false">
      <c r="A188" s="28" t="s">
        <v>35</v>
      </c>
      <c r="B188" s="60" t="n">
        <v>200</v>
      </c>
      <c r="C188" s="10" t="s">
        <v>278</v>
      </c>
      <c r="D188" s="18"/>
      <c r="E188" s="19"/>
      <c r="F188" s="19"/>
      <c r="G188" s="19"/>
      <c r="H188" s="19"/>
      <c r="I188" s="24" t="n">
        <v>2000</v>
      </c>
      <c r="J188" s="64"/>
      <c r="K188" s="64"/>
      <c r="L188" s="64"/>
      <c r="M188" s="64"/>
      <c r="N188" s="64"/>
      <c r="O188" s="66"/>
      <c r="P188" s="7"/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9</v>
      </c>
      <c r="D189" s="18"/>
      <c r="E189" s="19"/>
      <c r="F189" s="19"/>
      <c r="G189" s="19"/>
      <c r="H189" s="19"/>
      <c r="I189" s="24" t="n">
        <v>2000</v>
      </c>
      <c r="J189" s="64"/>
      <c r="K189" s="64"/>
      <c r="L189" s="64"/>
      <c r="M189" s="64"/>
      <c r="N189" s="64"/>
      <c r="O189" s="66"/>
      <c r="P189" s="7"/>
    </row>
    <row r="190" customFormat="false" ht="18.75" hidden="false" customHeight="false" outlineLevel="0" collapsed="false">
      <c r="A190" s="53" t="s">
        <v>71</v>
      </c>
      <c r="B190" s="60" t="n">
        <v>200</v>
      </c>
      <c r="C190" s="10" t="s">
        <v>280</v>
      </c>
      <c r="D190" s="18"/>
      <c r="E190" s="19"/>
      <c r="F190" s="19"/>
      <c r="G190" s="19"/>
      <c r="H190" s="19"/>
      <c r="I190" s="24" t="n">
        <v>2000</v>
      </c>
      <c r="J190" s="64"/>
      <c r="K190" s="64"/>
      <c r="L190" s="64"/>
      <c r="M190" s="64"/>
      <c r="N190" s="64"/>
      <c r="O190" s="66"/>
      <c r="P190" s="7"/>
    </row>
    <row r="191" customFormat="false" ht="19.5" hidden="false" customHeight="false" outlineLevel="0" collapsed="false">
      <c r="A191" s="40" t="s">
        <v>101</v>
      </c>
      <c r="B191" s="60" t="n">
        <v>200</v>
      </c>
      <c r="C191" s="10" t="s">
        <v>281</v>
      </c>
      <c r="D191" s="18"/>
      <c r="E191" s="19"/>
      <c r="F191" s="19"/>
      <c r="G191" s="19"/>
      <c r="H191" s="19"/>
      <c r="I191" s="24" t="n">
        <v>6000</v>
      </c>
      <c r="J191" s="20"/>
      <c r="K191" s="20"/>
      <c r="L191" s="20"/>
      <c r="M191" s="20"/>
      <c r="N191" s="20"/>
      <c r="O191" s="14"/>
      <c r="P191" s="6"/>
    </row>
    <row r="192" customFormat="false" ht="19.5" hidden="false" customHeight="false" outlineLevel="0" collapsed="false">
      <c r="A192" s="40" t="s">
        <v>103</v>
      </c>
      <c r="B192" s="9" t="s">
        <v>23</v>
      </c>
      <c r="C192" s="10" t="s">
        <v>282</v>
      </c>
      <c r="D192" s="11"/>
      <c r="E192" s="12" t="n">
        <v>12570693.9</v>
      </c>
      <c r="F192" s="12" t="n">
        <v>12570693.9</v>
      </c>
      <c r="G192" s="12" t="n">
        <v>0</v>
      </c>
      <c r="H192" s="12" t="n">
        <v>1824981.84</v>
      </c>
      <c r="I192" s="24" t="n">
        <v>6000</v>
      </c>
      <c r="J192" s="13" t="n">
        <v>12513779.66</v>
      </c>
      <c r="K192" s="13" t="n">
        <v>12513779.66</v>
      </c>
      <c r="L192" s="13" t="n">
        <v>210781.47</v>
      </c>
      <c r="M192" s="13" t="n">
        <v>2035716.91</v>
      </c>
      <c r="N192" s="13" t="n">
        <v>6831673.63</v>
      </c>
      <c r="O192" s="47"/>
      <c r="P192" s="7"/>
    </row>
    <row r="193" customFormat="false" ht="18.75" hidden="false" customHeight="false" outlineLevel="0" collapsed="false">
      <c r="A193" s="33" t="s">
        <v>283</v>
      </c>
      <c r="B193" s="9" t="n">
        <v>200</v>
      </c>
      <c r="C193" s="10" t="s">
        <v>282</v>
      </c>
      <c r="D193" s="11"/>
      <c r="E193" s="12"/>
      <c r="F193" s="12"/>
      <c r="G193" s="12"/>
      <c r="H193" s="12"/>
      <c r="I193" s="24" t="n">
        <v>6000</v>
      </c>
      <c r="J193" s="13"/>
      <c r="K193" s="13"/>
      <c r="L193" s="13"/>
      <c r="M193" s="13"/>
      <c r="N193" s="13"/>
      <c r="O193" s="13"/>
      <c r="P193" s="7"/>
    </row>
    <row r="194" customFormat="false" ht="18.75" hidden="false" customHeight="false" outlineLevel="0" collapsed="false">
      <c r="A194" s="53" t="s">
        <v>284</v>
      </c>
      <c r="B194" s="9" t="s">
        <v>23</v>
      </c>
      <c r="C194" s="10" t="s">
        <v>282</v>
      </c>
      <c r="D194" s="11"/>
      <c r="E194" s="12" t="n">
        <v>12570693.9</v>
      </c>
      <c r="F194" s="12" t="n">
        <v>12570693.9</v>
      </c>
      <c r="G194" s="12" t="n">
        <v>0</v>
      </c>
      <c r="H194" s="12" t="n">
        <v>1824981.84</v>
      </c>
      <c r="I194" s="24" t="n">
        <v>6000</v>
      </c>
      <c r="J194" s="13" t="n">
        <v>12513779.66</v>
      </c>
      <c r="K194" s="13" t="n">
        <v>12513779.66</v>
      </c>
      <c r="L194" s="13" t="n">
        <v>210781.47</v>
      </c>
      <c r="M194" s="13" t="n">
        <v>2035716.91</v>
      </c>
      <c r="N194" s="13" t="n">
        <v>6831673.63</v>
      </c>
      <c r="O194" s="13"/>
      <c r="P194" s="7"/>
    </row>
    <row r="195" customFormat="false" ht="18.75" hidden="false" customHeight="false" outlineLevel="0" collapsed="false">
      <c r="A195" s="53" t="s">
        <v>188</v>
      </c>
      <c r="B195" s="9" t="s">
        <v>23</v>
      </c>
      <c r="C195" s="10" t="s">
        <v>285</v>
      </c>
      <c r="D195" s="11"/>
      <c r="E195" s="12" t="n">
        <v>12570693.9</v>
      </c>
      <c r="F195" s="12" t="n">
        <v>12570693.9</v>
      </c>
      <c r="G195" s="12" t="n">
        <v>0</v>
      </c>
      <c r="H195" s="12" t="n">
        <v>1824981.84</v>
      </c>
      <c r="I195" s="24" t="n">
        <v>6000</v>
      </c>
      <c r="J195" s="13" t="n">
        <v>12513779.66</v>
      </c>
      <c r="K195" s="13" t="n">
        <v>12513779.66</v>
      </c>
      <c r="L195" s="13" t="n">
        <v>210781.47</v>
      </c>
      <c r="M195" s="13" t="n">
        <v>2035716.91</v>
      </c>
      <c r="N195" s="13" t="n">
        <v>6831673.63</v>
      </c>
      <c r="O195" s="13"/>
      <c r="P195" s="7"/>
    </row>
    <row r="196" customFormat="false" ht="18.75" hidden="false" customHeight="false" outlineLevel="0" collapsed="false">
      <c r="A196" s="53" t="s">
        <v>190</v>
      </c>
      <c r="B196" s="9" t="n">
        <v>200</v>
      </c>
      <c r="C196" s="10" t="s">
        <v>286</v>
      </c>
      <c r="D196" s="11"/>
      <c r="E196" s="12"/>
      <c r="F196" s="12"/>
      <c r="G196" s="12"/>
      <c r="H196" s="12"/>
      <c r="I196" s="24" t="n">
        <v>6000</v>
      </c>
      <c r="J196" s="13"/>
      <c r="K196" s="13"/>
      <c r="L196" s="13"/>
      <c r="M196" s="13"/>
      <c r="N196" s="13"/>
      <c r="O196" s="13"/>
      <c r="P196" s="7"/>
    </row>
    <row r="197" customFormat="false" ht="18.75" hidden="false" customHeight="false" outlineLevel="0" collapsed="false">
      <c r="A197" s="53" t="s">
        <v>37</v>
      </c>
      <c r="B197" s="9" t="n">
        <v>200</v>
      </c>
      <c r="C197" s="10" t="s">
        <v>287</v>
      </c>
      <c r="D197" s="11"/>
      <c r="E197" s="12"/>
      <c r="F197" s="12"/>
      <c r="G197" s="12"/>
      <c r="H197" s="12"/>
      <c r="I197" s="24" t="n">
        <v>6000</v>
      </c>
      <c r="J197" s="13"/>
      <c r="K197" s="13"/>
      <c r="L197" s="13"/>
      <c r="M197" s="13"/>
      <c r="N197" s="13"/>
      <c r="O197" s="13"/>
      <c r="P197" s="7"/>
    </row>
    <row r="198" customFormat="false" ht="18.75" hidden="false" customHeight="false" outlineLevel="0" collapsed="false">
      <c r="A198" s="53" t="s">
        <v>71</v>
      </c>
      <c r="B198" s="9" t="n">
        <v>200</v>
      </c>
      <c r="C198" s="10" t="s">
        <v>288</v>
      </c>
      <c r="D198" s="11"/>
      <c r="E198" s="12"/>
      <c r="F198" s="12"/>
      <c r="G198" s="12"/>
      <c r="H198" s="12"/>
      <c r="I198" s="24" t="n">
        <v>6000</v>
      </c>
      <c r="J198" s="13"/>
      <c r="K198" s="13"/>
      <c r="L198" s="13"/>
      <c r="M198" s="13"/>
      <c r="N198" s="13"/>
      <c r="O198" s="13"/>
      <c r="P198" s="7"/>
    </row>
    <row r="199" customFormat="false" ht="18.75" hidden="false" customHeight="false" outlineLevel="0" collapsed="false">
      <c r="A199" s="48" t="s">
        <v>289</v>
      </c>
      <c r="B199" s="9" t="n">
        <v>200</v>
      </c>
      <c r="C199" s="10" t="s">
        <v>290</v>
      </c>
      <c r="D199" s="11"/>
      <c r="E199" s="12"/>
      <c r="F199" s="12"/>
      <c r="G199" s="12"/>
      <c r="H199" s="12"/>
      <c r="I199" s="13" t="n">
        <v>3120900</v>
      </c>
      <c r="J199" s="13"/>
      <c r="K199" s="13"/>
      <c r="L199" s="13"/>
      <c r="M199" s="13"/>
      <c r="N199" s="13"/>
      <c r="O199" s="47" t="n">
        <v>643919.57</v>
      </c>
      <c r="P199" s="7" t="n">
        <f aca="false">O199/I199*100</f>
        <v>20.6324960748502</v>
      </c>
    </row>
    <row r="200" customFormat="false" ht="18.75" hidden="false" customHeight="false" outlineLevel="0" collapsed="false">
      <c r="A200" s="48" t="s">
        <v>291</v>
      </c>
      <c r="B200" s="9" t="n">
        <v>200</v>
      </c>
      <c r="C200" s="10" t="s">
        <v>292</v>
      </c>
      <c r="D200" s="11"/>
      <c r="E200" s="12"/>
      <c r="F200" s="12"/>
      <c r="G200" s="12"/>
      <c r="H200" s="12"/>
      <c r="I200" s="24" t="n">
        <v>998900</v>
      </c>
      <c r="J200" s="13"/>
      <c r="K200" s="13"/>
      <c r="L200" s="13"/>
      <c r="M200" s="13"/>
      <c r="N200" s="13"/>
      <c r="O200" s="26" t="n">
        <v>43891.2</v>
      </c>
      <c r="P200" s="7" t="n">
        <v>4.393953348</v>
      </c>
    </row>
    <row r="201" customFormat="false" ht="25.5" hidden="false" customHeight="false" outlineLevel="0" collapsed="false">
      <c r="A201" s="48" t="s">
        <v>293</v>
      </c>
      <c r="B201" s="9" t="n">
        <v>200</v>
      </c>
      <c r="C201" s="10" t="s">
        <v>294</v>
      </c>
      <c r="D201" s="11"/>
      <c r="E201" s="12"/>
      <c r="F201" s="12"/>
      <c r="G201" s="12"/>
      <c r="H201" s="12"/>
      <c r="I201" s="24" t="n">
        <v>998900</v>
      </c>
      <c r="J201" s="13"/>
      <c r="K201" s="13"/>
      <c r="L201" s="13"/>
      <c r="M201" s="13"/>
      <c r="N201" s="13"/>
      <c r="O201" s="26" t="n">
        <v>43891.2</v>
      </c>
      <c r="P201" s="7" t="n">
        <v>4.393953348</v>
      </c>
    </row>
    <row r="202" customFormat="false" ht="18.75" hidden="false" customHeight="false" outlineLevel="0" collapsed="false">
      <c r="A202" s="79" t="s">
        <v>295</v>
      </c>
      <c r="B202" s="9" t="n">
        <v>200</v>
      </c>
      <c r="C202" s="10" t="s">
        <v>296</v>
      </c>
      <c r="D202" s="11"/>
      <c r="E202" s="12"/>
      <c r="F202" s="12"/>
      <c r="G202" s="12"/>
      <c r="H202" s="12"/>
      <c r="I202" s="24" t="n">
        <v>998900</v>
      </c>
      <c r="J202" s="13"/>
      <c r="K202" s="13"/>
      <c r="L202" s="13"/>
      <c r="M202" s="13"/>
      <c r="N202" s="13"/>
      <c r="O202" s="26" t="n">
        <v>43891.2</v>
      </c>
      <c r="P202" s="7" t="n">
        <v>4.393953348</v>
      </c>
    </row>
    <row r="203" customFormat="false" ht="18.75" hidden="false" customHeight="false" outlineLevel="0" collapsed="false">
      <c r="A203" s="76" t="s">
        <v>297</v>
      </c>
      <c r="B203" s="9" t="n">
        <v>200</v>
      </c>
      <c r="C203" s="10" t="s">
        <v>296</v>
      </c>
      <c r="D203" s="11"/>
      <c r="E203" s="12"/>
      <c r="F203" s="12"/>
      <c r="G203" s="12"/>
      <c r="H203" s="12"/>
      <c r="I203" s="24" t="n">
        <v>648900</v>
      </c>
      <c r="J203" s="13"/>
      <c r="K203" s="13"/>
      <c r="L203" s="13"/>
      <c r="M203" s="13"/>
      <c r="N203" s="13"/>
      <c r="O203" s="26" t="n">
        <v>43891.2</v>
      </c>
      <c r="P203" s="7" t="n">
        <v>6.76393897</v>
      </c>
    </row>
    <row r="204" customFormat="false" ht="18.75" hidden="false" customHeight="false" outlineLevel="0" collapsed="false">
      <c r="A204" s="53" t="s">
        <v>298</v>
      </c>
      <c r="B204" s="9" t="n">
        <v>200</v>
      </c>
      <c r="C204" s="10" t="s">
        <v>299</v>
      </c>
      <c r="D204" s="11"/>
      <c r="E204" s="12"/>
      <c r="F204" s="12"/>
      <c r="G204" s="12"/>
      <c r="H204" s="12"/>
      <c r="I204" s="24" t="n">
        <v>109000</v>
      </c>
      <c r="J204" s="13"/>
      <c r="K204" s="13"/>
      <c r="L204" s="13"/>
      <c r="M204" s="13"/>
      <c r="N204" s="13"/>
      <c r="O204" s="26" t="n">
        <v>33391.2</v>
      </c>
      <c r="P204" s="7" t="n">
        <v>30.63412844</v>
      </c>
    </row>
    <row r="205" customFormat="false" ht="25.5" hidden="false" customHeight="false" outlineLevel="0" collapsed="false">
      <c r="A205" s="53" t="s">
        <v>300</v>
      </c>
      <c r="B205" s="9" t="n">
        <v>200</v>
      </c>
      <c r="C205" s="10" t="s">
        <v>301</v>
      </c>
      <c r="D205" s="11"/>
      <c r="E205" s="12"/>
      <c r="F205" s="12"/>
      <c r="G205" s="12"/>
      <c r="H205" s="12"/>
      <c r="I205" s="24" t="n">
        <v>109000</v>
      </c>
      <c r="J205" s="13"/>
      <c r="K205" s="13"/>
      <c r="L205" s="13"/>
      <c r="M205" s="13"/>
      <c r="N205" s="13"/>
      <c r="O205" s="26" t="n">
        <v>33391.2</v>
      </c>
      <c r="P205" s="7" t="n">
        <v>30.63412844</v>
      </c>
    </row>
    <row r="206" customFormat="false" ht="18.75" hidden="false" customHeight="false" outlineLevel="0" collapsed="false">
      <c r="A206" s="53" t="s">
        <v>37</v>
      </c>
      <c r="B206" s="9" t="n">
        <v>200</v>
      </c>
      <c r="C206" s="10" t="s">
        <v>302</v>
      </c>
      <c r="D206" s="11"/>
      <c r="E206" s="12"/>
      <c r="F206" s="12"/>
      <c r="G206" s="12"/>
      <c r="H206" s="12"/>
      <c r="I206" s="24" t="n">
        <v>109000</v>
      </c>
      <c r="J206" s="13"/>
      <c r="K206" s="13"/>
      <c r="L206" s="13"/>
      <c r="M206" s="13"/>
      <c r="N206" s="13"/>
      <c r="O206" s="26" t="n">
        <v>33391.2</v>
      </c>
      <c r="P206" s="7" t="n">
        <v>30.63412844</v>
      </c>
    </row>
    <row r="207" customFormat="false" ht="18.75" hidden="false" customHeight="false" outlineLevel="0" collapsed="false">
      <c r="A207" s="53" t="s">
        <v>71</v>
      </c>
      <c r="B207" s="9" t="n">
        <v>200</v>
      </c>
      <c r="C207" s="10" t="s">
        <v>303</v>
      </c>
      <c r="D207" s="11"/>
      <c r="E207" s="12"/>
      <c r="F207" s="12"/>
      <c r="G207" s="12"/>
      <c r="H207" s="12"/>
      <c r="I207" s="24" t="n">
        <v>80000</v>
      </c>
      <c r="J207" s="13"/>
      <c r="K207" s="13"/>
      <c r="L207" s="13"/>
      <c r="M207" s="13"/>
      <c r="N207" s="13"/>
      <c r="O207" s="26" t="n">
        <v>33391.2</v>
      </c>
      <c r="P207" s="7" t="n">
        <v>41.739</v>
      </c>
    </row>
    <row r="208" customFormat="false" ht="18.75" hidden="false" customHeight="false" outlineLevel="0" collapsed="false">
      <c r="A208" s="53" t="s">
        <v>39</v>
      </c>
      <c r="B208" s="9" t="n">
        <v>200</v>
      </c>
      <c r="C208" s="10" t="s">
        <v>304</v>
      </c>
      <c r="D208" s="11"/>
      <c r="E208" s="12"/>
      <c r="F208" s="12"/>
      <c r="G208" s="12"/>
      <c r="H208" s="12"/>
      <c r="I208" s="24" t="n">
        <v>29000</v>
      </c>
      <c r="J208" s="13"/>
      <c r="K208" s="13"/>
      <c r="L208" s="13"/>
      <c r="M208" s="13"/>
      <c r="N208" s="13"/>
      <c r="O208" s="26"/>
      <c r="P208" s="7"/>
    </row>
    <row r="209" customFormat="false" ht="18.75" hidden="false" customHeight="false" outlineLevel="0" collapsed="false">
      <c r="A209" s="53" t="s">
        <v>298</v>
      </c>
      <c r="B209" s="9" t="n">
        <v>200</v>
      </c>
      <c r="C209" s="10" t="s">
        <v>305</v>
      </c>
      <c r="D209" s="11"/>
      <c r="E209" s="12"/>
      <c r="F209" s="12"/>
      <c r="G209" s="12"/>
      <c r="H209" s="12"/>
      <c r="I209" s="24" t="n">
        <v>539900</v>
      </c>
      <c r="J209" s="13"/>
      <c r="K209" s="13"/>
      <c r="L209" s="13"/>
      <c r="M209" s="13"/>
      <c r="N209" s="13"/>
      <c r="O209" s="26"/>
      <c r="P209" s="7"/>
    </row>
    <row r="210" customFormat="false" ht="25.5" hidden="false" customHeight="false" outlineLevel="0" collapsed="false">
      <c r="A210" s="53" t="s">
        <v>306</v>
      </c>
      <c r="B210" s="9" t="n">
        <v>200</v>
      </c>
      <c r="C210" s="10" t="s">
        <v>307</v>
      </c>
      <c r="D210" s="11"/>
      <c r="E210" s="12"/>
      <c r="F210" s="12"/>
      <c r="G210" s="12"/>
      <c r="H210" s="12"/>
      <c r="I210" s="24" t="n">
        <v>539900</v>
      </c>
      <c r="J210" s="13"/>
      <c r="K210" s="13"/>
      <c r="L210" s="13"/>
      <c r="M210" s="13"/>
      <c r="N210" s="13"/>
      <c r="O210" s="26"/>
      <c r="P210" s="7"/>
    </row>
    <row r="211" customFormat="false" ht="18.75" hidden="false" customHeight="false" outlineLevel="0" collapsed="false">
      <c r="A211" s="53" t="s">
        <v>37</v>
      </c>
      <c r="B211" s="9" t="n">
        <v>200</v>
      </c>
      <c r="C211" s="10" t="s">
        <v>308</v>
      </c>
      <c r="D211" s="11"/>
      <c r="E211" s="12"/>
      <c r="F211" s="12"/>
      <c r="G211" s="12"/>
      <c r="H211" s="12"/>
      <c r="I211" s="24" t="n">
        <v>539900</v>
      </c>
      <c r="J211" s="13"/>
      <c r="K211" s="13"/>
      <c r="L211" s="13"/>
      <c r="M211" s="13"/>
      <c r="N211" s="13"/>
      <c r="O211" s="26"/>
      <c r="P211" s="7"/>
    </row>
    <row r="212" customFormat="false" ht="18.75" hidden="false" customHeight="false" outlineLevel="0" collapsed="false">
      <c r="A212" s="53" t="s">
        <v>71</v>
      </c>
      <c r="B212" s="9" t="n">
        <v>200</v>
      </c>
      <c r="C212" s="10" t="s">
        <v>309</v>
      </c>
      <c r="D212" s="11"/>
      <c r="E212" s="12"/>
      <c r="F212" s="12"/>
      <c r="G212" s="12"/>
      <c r="H212" s="12"/>
      <c r="I212" s="24" t="n">
        <v>539900</v>
      </c>
      <c r="J212" s="13"/>
      <c r="K212" s="13"/>
      <c r="L212" s="13"/>
      <c r="M212" s="13"/>
      <c r="N212" s="13"/>
      <c r="O212" s="26"/>
      <c r="P212" s="7"/>
    </row>
    <row r="213" customFormat="false" ht="27" hidden="false" customHeight="false" outlineLevel="0" collapsed="false">
      <c r="A213" s="76" t="s">
        <v>310</v>
      </c>
      <c r="B213" s="9" t="n">
        <v>200</v>
      </c>
      <c r="C213" s="10" t="s">
        <v>311</v>
      </c>
      <c r="D213" s="11"/>
      <c r="E213" s="12"/>
      <c r="F213" s="12"/>
      <c r="G213" s="12"/>
      <c r="H213" s="12"/>
      <c r="I213" s="24" t="n">
        <v>30000</v>
      </c>
      <c r="J213" s="13"/>
      <c r="K213" s="13"/>
      <c r="L213" s="13"/>
      <c r="M213" s="13"/>
      <c r="N213" s="13"/>
      <c r="O213" s="26" t="n">
        <v>8000</v>
      </c>
      <c r="P213" s="7" t="n">
        <v>26.666666666</v>
      </c>
    </row>
    <row r="214" customFormat="false" ht="18.75" hidden="false" customHeight="false" outlineLevel="0" collapsed="false">
      <c r="A214" s="53" t="s">
        <v>298</v>
      </c>
      <c r="B214" s="9" t="n">
        <v>200</v>
      </c>
      <c r="C214" s="10" t="s">
        <v>312</v>
      </c>
      <c r="D214" s="11"/>
      <c r="E214" s="12"/>
      <c r="F214" s="12"/>
      <c r="G214" s="12"/>
      <c r="H214" s="12"/>
      <c r="I214" s="24" t="n">
        <v>30000</v>
      </c>
      <c r="J214" s="13"/>
      <c r="K214" s="13"/>
      <c r="L214" s="13"/>
      <c r="M214" s="13"/>
      <c r="N214" s="13"/>
      <c r="O214" s="26" t="n">
        <v>8000</v>
      </c>
      <c r="P214" s="7" t="n">
        <v>26.666666666</v>
      </c>
    </row>
    <row r="215" customFormat="false" ht="25.5" hidden="false" customHeight="false" outlineLevel="0" collapsed="false">
      <c r="A215" s="53" t="s">
        <v>306</v>
      </c>
      <c r="B215" s="9" t="n">
        <v>200</v>
      </c>
      <c r="C215" s="10" t="s">
        <v>313</v>
      </c>
      <c r="D215" s="11"/>
      <c r="E215" s="12"/>
      <c r="F215" s="12"/>
      <c r="G215" s="12"/>
      <c r="H215" s="12"/>
      <c r="I215" s="24" t="n">
        <v>30000</v>
      </c>
      <c r="J215" s="13"/>
      <c r="K215" s="13"/>
      <c r="L215" s="13"/>
      <c r="M215" s="13"/>
      <c r="N215" s="13"/>
      <c r="O215" s="26" t="n">
        <v>8000</v>
      </c>
      <c r="P215" s="7" t="n">
        <v>26.666666666</v>
      </c>
    </row>
    <row r="216" customFormat="false" ht="18.75" hidden="false" customHeight="false" outlineLevel="0" collapsed="false">
      <c r="A216" s="53" t="s">
        <v>37</v>
      </c>
      <c r="B216" s="9" t="n">
        <v>200</v>
      </c>
      <c r="C216" s="10" t="s">
        <v>314</v>
      </c>
      <c r="D216" s="11"/>
      <c r="E216" s="12"/>
      <c r="F216" s="12"/>
      <c r="G216" s="12"/>
      <c r="H216" s="12"/>
      <c r="I216" s="24" t="n">
        <v>30000</v>
      </c>
      <c r="J216" s="13"/>
      <c r="K216" s="13"/>
      <c r="L216" s="13"/>
      <c r="M216" s="13"/>
      <c r="N216" s="13"/>
      <c r="O216" s="26" t="n">
        <v>8000</v>
      </c>
      <c r="P216" s="7" t="n">
        <v>26.666666666</v>
      </c>
    </row>
    <row r="217" customFormat="false" ht="18.75" hidden="false" customHeight="false" outlineLevel="0" collapsed="false">
      <c r="A217" s="53" t="s">
        <v>315</v>
      </c>
      <c r="B217" s="9" t="n">
        <v>200</v>
      </c>
      <c r="C217" s="10" t="s">
        <v>316</v>
      </c>
      <c r="D217" s="11"/>
      <c r="E217" s="12"/>
      <c r="F217" s="12"/>
      <c r="G217" s="12"/>
      <c r="H217" s="12"/>
      <c r="I217" s="24" t="n">
        <v>30000</v>
      </c>
      <c r="J217" s="13"/>
      <c r="K217" s="13"/>
      <c r="L217" s="13"/>
      <c r="M217" s="13"/>
      <c r="N217" s="13"/>
      <c r="O217" s="26" t="n">
        <v>8000</v>
      </c>
      <c r="P217" s="7" t="n">
        <v>26.666666666</v>
      </c>
    </row>
    <row r="218" customFormat="false" ht="18.75" hidden="false" customHeight="false" outlineLevel="0" collapsed="false">
      <c r="A218" s="53" t="s">
        <v>37</v>
      </c>
      <c r="B218" s="9" t="n">
        <v>200</v>
      </c>
      <c r="C218" s="10" t="s">
        <v>317</v>
      </c>
      <c r="D218" s="11"/>
      <c r="E218" s="12"/>
      <c r="F218" s="12"/>
      <c r="G218" s="12"/>
      <c r="H218" s="12"/>
      <c r="I218" s="24"/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71</v>
      </c>
      <c r="B219" s="9" t="n">
        <v>200</v>
      </c>
      <c r="C219" s="10" t="s">
        <v>318</v>
      </c>
      <c r="D219" s="11"/>
      <c r="E219" s="12"/>
      <c r="F219" s="12"/>
      <c r="G219" s="12"/>
      <c r="H219" s="12"/>
      <c r="I219" s="24"/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76" t="s">
        <v>319</v>
      </c>
      <c r="B220" s="9" t="n">
        <v>200</v>
      </c>
      <c r="C220" s="10" t="s">
        <v>320</v>
      </c>
      <c r="D220" s="11"/>
      <c r="E220" s="12"/>
      <c r="F220" s="12"/>
      <c r="G220" s="12"/>
      <c r="H220" s="12"/>
      <c r="I220" s="24" t="n">
        <v>320000</v>
      </c>
      <c r="J220" s="13"/>
      <c r="K220" s="13"/>
      <c r="L220" s="13"/>
      <c r="M220" s="13"/>
      <c r="N220" s="13"/>
      <c r="O220" s="26" t="n">
        <v>2500</v>
      </c>
      <c r="P220" s="7" t="n">
        <v>0.7815</v>
      </c>
    </row>
    <row r="221" customFormat="false" ht="18.75" hidden="false" customHeight="false" outlineLevel="0" collapsed="false">
      <c r="A221" s="53" t="s">
        <v>298</v>
      </c>
      <c r="B221" s="9" t="n">
        <v>200</v>
      </c>
      <c r="C221" s="10" t="s">
        <v>321</v>
      </c>
      <c r="D221" s="11"/>
      <c r="E221" s="12"/>
      <c r="F221" s="12"/>
      <c r="G221" s="12"/>
      <c r="H221" s="12"/>
      <c r="I221" s="24" t="n">
        <v>320000</v>
      </c>
      <c r="J221" s="13"/>
      <c r="K221" s="13"/>
      <c r="L221" s="13"/>
      <c r="M221" s="13"/>
      <c r="N221" s="13"/>
      <c r="O221" s="26" t="n">
        <v>2500</v>
      </c>
      <c r="P221" s="7" t="n">
        <v>0.7815</v>
      </c>
    </row>
    <row r="222" customFormat="false" ht="25.5" hidden="false" customHeight="false" outlineLevel="0" collapsed="false">
      <c r="A222" s="53" t="s">
        <v>306</v>
      </c>
      <c r="B222" s="9" t="n">
        <v>200</v>
      </c>
      <c r="C222" s="10" t="s">
        <v>322</v>
      </c>
      <c r="D222" s="11"/>
      <c r="E222" s="12"/>
      <c r="F222" s="12"/>
      <c r="G222" s="12"/>
      <c r="H222" s="12"/>
      <c r="I222" s="24" t="n">
        <v>320000</v>
      </c>
      <c r="J222" s="13"/>
      <c r="K222" s="13"/>
      <c r="L222" s="13"/>
      <c r="M222" s="13"/>
      <c r="N222" s="13"/>
      <c r="O222" s="26" t="n">
        <v>2500</v>
      </c>
      <c r="P222" s="7" t="n">
        <v>0.7815</v>
      </c>
    </row>
    <row r="223" customFormat="false" ht="18.75" hidden="false" customHeight="false" outlineLevel="0" collapsed="false">
      <c r="A223" s="53" t="s">
        <v>37</v>
      </c>
      <c r="B223" s="9" t="n">
        <v>200</v>
      </c>
      <c r="C223" s="10" t="s">
        <v>323</v>
      </c>
      <c r="D223" s="11"/>
      <c r="E223" s="12"/>
      <c r="F223" s="12"/>
      <c r="G223" s="12"/>
      <c r="H223" s="12"/>
      <c r="I223" s="24" t="n">
        <v>320000</v>
      </c>
      <c r="J223" s="13"/>
      <c r="K223" s="13"/>
      <c r="L223" s="13"/>
      <c r="M223" s="13"/>
      <c r="N223" s="13"/>
      <c r="O223" s="26" t="n">
        <v>2500</v>
      </c>
      <c r="P223" s="7" t="n">
        <v>0.7815</v>
      </c>
    </row>
    <row r="224" customFormat="false" ht="18.75" hidden="false" customHeight="false" outlineLevel="0" collapsed="false">
      <c r="A224" s="53" t="s">
        <v>71</v>
      </c>
      <c r="B224" s="9" t="n">
        <v>200</v>
      </c>
      <c r="C224" s="10" t="s">
        <v>324</v>
      </c>
      <c r="D224" s="11"/>
      <c r="E224" s="12"/>
      <c r="F224" s="12"/>
      <c r="G224" s="12"/>
      <c r="H224" s="12"/>
      <c r="I224" s="24" t="n">
        <v>320000</v>
      </c>
      <c r="J224" s="13"/>
      <c r="K224" s="13"/>
      <c r="L224" s="13"/>
      <c r="M224" s="13"/>
      <c r="N224" s="13"/>
      <c r="O224" s="26" t="n">
        <v>2500</v>
      </c>
      <c r="P224" s="7" t="n">
        <v>0.7815</v>
      </c>
    </row>
    <row r="225" customFormat="false" ht="27" hidden="false" customHeight="false" outlineLevel="0" collapsed="false">
      <c r="A225" s="76" t="s">
        <v>310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/>
      <c r="J225" s="13"/>
      <c r="K225" s="13"/>
      <c r="L225" s="13"/>
      <c r="M225" s="13"/>
      <c r="N225" s="13"/>
      <c r="O225" s="26"/>
      <c r="P225" s="7"/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48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435000</v>
      </c>
      <c r="J228" s="13"/>
      <c r="K228" s="13"/>
      <c r="L228" s="13"/>
      <c r="M228" s="13"/>
      <c r="N228" s="13"/>
      <c r="O228" s="26"/>
      <c r="P228" s="7"/>
    </row>
    <row r="229" customFormat="false" ht="25.5" hidden="false" customHeight="false" outlineLevel="0" collapsed="false">
      <c r="A229" s="79" t="s">
        <v>330</v>
      </c>
      <c r="B229" s="9" t="s">
        <v>23</v>
      </c>
      <c r="C229" s="44" t="s">
        <v>331</v>
      </c>
      <c r="D229" s="11"/>
      <c r="E229" s="12" t="n">
        <v>7014150</v>
      </c>
      <c r="F229" s="12" t="n">
        <v>7014150</v>
      </c>
      <c r="G229" s="12" t="n">
        <v>0</v>
      </c>
      <c r="H229" s="12" t="n">
        <v>6063000</v>
      </c>
      <c r="I229" s="24" t="n">
        <v>335000</v>
      </c>
      <c r="J229" s="13" t="n">
        <v>8180337.31</v>
      </c>
      <c r="K229" s="13" t="n">
        <v>8180337.31</v>
      </c>
      <c r="L229" s="13" t="n">
        <v>0</v>
      </c>
      <c r="M229" s="13" t="n">
        <v>6000477.61</v>
      </c>
      <c r="N229" s="13" t="n">
        <v>1318644.56</v>
      </c>
      <c r="O229" s="26"/>
      <c r="P229" s="7"/>
    </row>
    <row r="230" customFormat="false" ht="18.75" hidden="false" customHeight="false" outlineLevel="0" collapsed="false">
      <c r="A230" s="76" t="s">
        <v>332</v>
      </c>
      <c r="B230" s="9" t="n">
        <v>200</v>
      </c>
      <c r="C230" s="10" t="s">
        <v>333</v>
      </c>
      <c r="D230" s="11"/>
      <c r="E230" s="12" t="n">
        <v>7014150</v>
      </c>
      <c r="F230" s="12" t="n">
        <v>7014150</v>
      </c>
      <c r="G230" s="12" t="n">
        <v>0</v>
      </c>
      <c r="H230" s="12" t="n">
        <v>6063000</v>
      </c>
      <c r="I230" s="24" t="n">
        <v>70000</v>
      </c>
      <c r="J230" s="13" t="n">
        <v>8180337.31</v>
      </c>
      <c r="K230" s="13" t="n">
        <v>8180337.31</v>
      </c>
      <c r="L230" s="13" t="n">
        <v>0</v>
      </c>
      <c r="M230" s="13" t="n">
        <v>6000477.61</v>
      </c>
      <c r="N230" s="13" t="n">
        <v>1318644.56</v>
      </c>
      <c r="O230" s="26"/>
      <c r="P230" s="7"/>
    </row>
    <row r="231" customFormat="false" ht="18.75" hidden="false" customHeight="false" outlineLevel="0" collapsed="false">
      <c r="A231" s="53" t="s">
        <v>298</v>
      </c>
      <c r="B231" s="9" t="s">
        <v>23</v>
      </c>
      <c r="C231" s="10" t="s">
        <v>333</v>
      </c>
      <c r="D231" s="11"/>
      <c r="E231" s="12" t="n">
        <v>7014150</v>
      </c>
      <c r="F231" s="12" t="n">
        <v>7014150</v>
      </c>
      <c r="G231" s="12" t="n">
        <v>0</v>
      </c>
      <c r="H231" s="12" t="n">
        <v>6063000</v>
      </c>
      <c r="I231" s="24" t="n">
        <v>70000</v>
      </c>
      <c r="J231" s="13" t="n">
        <v>8180337.31</v>
      </c>
      <c r="K231" s="13" t="n">
        <v>8180337.31</v>
      </c>
      <c r="L231" s="13" t="n">
        <v>0</v>
      </c>
      <c r="M231" s="13" t="n">
        <v>6000477.61</v>
      </c>
      <c r="N231" s="13" t="n">
        <v>1318644.56</v>
      </c>
      <c r="O231" s="26"/>
      <c r="P231" s="7"/>
    </row>
    <row r="232" customFormat="false" ht="18.75" hidden="false" customHeight="false" outlineLevel="0" collapsed="false">
      <c r="A232" s="53" t="s">
        <v>334</v>
      </c>
      <c r="B232" s="9" t="s">
        <v>23</v>
      </c>
      <c r="C232" s="10" t="s">
        <v>335</v>
      </c>
      <c r="D232" s="11"/>
      <c r="E232" s="12" t="n">
        <v>7014150</v>
      </c>
      <c r="F232" s="12" t="n">
        <v>7014150</v>
      </c>
      <c r="G232" s="12" t="n">
        <v>0</v>
      </c>
      <c r="H232" s="12" t="n">
        <v>6063000</v>
      </c>
      <c r="I232" s="24" t="n">
        <v>70000</v>
      </c>
      <c r="J232" s="13" t="n">
        <v>8180337.31</v>
      </c>
      <c r="K232" s="13" t="n">
        <v>8180337.31</v>
      </c>
      <c r="L232" s="13" t="n">
        <v>0</v>
      </c>
      <c r="M232" s="13" t="n">
        <v>6000477.61</v>
      </c>
      <c r="N232" s="13" t="n">
        <v>1318644.56</v>
      </c>
      <c r="O232" s="26"/>
      <c r="P232" s="7"/>
    </row>
    <row r="233" customFormat="false" ht="18.75" hidden="false" customHeight="false" outlineLevel="0" collapsed="false">
      <c r="A233" s="53" t="s">
        <v>336</v>
      </c>
      <c r="B233" s="9" t="n">
        <v>200</v>
      </c>
      <c r="C233" s="10" t="s">
        <v>337</v>
      </c>
      <c r="D233" s="11"/>
      <c r="E233" s="12" t="n">
        <v>7014150</v>
      </c>
      <c r="F233" s="12" t="n">
        <v>7014150</v>
      </c>
      <c r="G233" s="12" t="n">
        <v>0</v>
      </c>
      <c r="H233" s="12" t="n">
        <v>6063000</v>
      </c>
      <c r="I233" s="24" t="n">
        <v>70000</v>
      </c>
      <c r="J233" s="13" t="n">
        <v>8180337.31</v>
      </c>
      <c r="K233" s="13" t="n">
        <v>8180337.31</v>
      </c>
      <c r="L233" s="13" t="n">
        <v>0</v>
      </c>
      <c r="M233" s="13" t="n">
        <v>6000477.61</v>
      </c>
      <c r="N233" s="13" t="n">
        <v>1318644.56</v>
      </c>
      <c r="O233" s="26"/>
      <c r="P233" s="7"/>
    </row>
    <row r="234" customFormat="false" ht="18.75" hidden="false" customHeight="false" outlineLevel="0" collapsed="false">
      <c r="A234" s="53" t="s">
        <v>338</v>
      </c>
      <c r="B234" s="9" t="n">
        <v>200</v>
      </c>
      <c r="C234" s="10" t="s">
        <v>339</v>
      </c>
      <c r="D234" s="11"/>
      <c r="E234" s="12" t="n">
        <v>7014150</v>
      </c>
      <c r="F234" s="12" t="n">
        <v>7014150</v>
      </c>
      <c r="G234" s="12" t="n">
        <v>0</v>
      </c>
      <c r="H234" s="12" t="n">
        <v>6063000</v>
      </c>
      <c r="I234" s="24" t="n">
        <v>70000</v>
      </c>
      <c r="J234" s="13" t="n">
        <v>8180337.31</v>
      </c>
      <c r="K234" s="13" t="n">
        <v>8180337.31</v>
      </c>
      <c r="L234" s="13" t="n">
        <v>0</v>
      </c>
      <c r="M234" s="13" t="n">
        <v>6000477.61</v>
      </c>
      <c r="N234" s="13" t="n">
        <v>1318644.56</v>
      </c>
      <c r="O234" s="26"/>
      <c r="P234" s="7"/>
    </row>
    <row r="235" customFormat="false" ht="18.75" hidden="false" customHeight="false" outlineLevel="0" collapsed="false">
      <c r="A235" s="53" t="s">
        <v>298</v>
      </c>
      <c r="B235" s="9" t="n">
        <v>200</v>
      </c>
      <c r="C235" s="10" t="s">
        <v>340</v>
      </c>
      <c r="D235" s="11"/>
      <c r="E235" s="12"/>
      <c r="F235" s="12"/>
      <c r="G235" s="12"/>
      <c r="H235" s="12"/>
      <c r="I235" s="24" t="n">
        <v>50000</v>
      </c>
      <c r="J235" s="13"/>
      <c r="K235" s="13"/>
      <c r="L235" s="13"/>
      <c r="M235" s="13"/>
      <c r="N235" s="13"/>
      <c r="O235" s="26"/>
      <c r="P235" s="7"/>
    </row>
    <row r="236" customFormat="false" ht="25.5" hidden="false" customHeight="false" outlineLevel="0" collapsed="false">
      <c r="A236" s="53" t="s">
        <v>306</v>
      </c>
      <c r="B236" s="9" t="n">
        <v>200</v>
      </c>
      <c r="C236" s="10" t="s">
        <v>341</v>
      </c>
      <c r="D236" s="11"/>
      <c r="E236" s="12"/>
      <c r="F236" s="12"/>
      <c r="G236" s="12"/>
      <c r="H236" s="12"/>
      <c r="I236" s="24" t="n">
        <v>50000</v>
      </c>
      <c r="J236" s="13"/>
      <c r="K236" s="13"/>
      <c r="L236" s="13"/>
      <c r="M236" s="13"/>
      <c r="N236" s="13"/>
      <c r="O236" s="26"/>
      <c r="P236" s="7"/>
    </row>
    <row r="237" customFormat="false" ht="18.75" hidden="false" customHeight="false" outlineLevel="0" collapsed="false">
      <c r="A237" s="53" t="s">
        <v>37</v>
      </c>
      <c r="B237" s="9"/>
      <c r="C237" s="10" t="s">
        <v>342</v>
      </c>
      <c r="D237" s="11"/>
      <c r="E237" s="12"/>
      <c r="F237" s="12"/>
      <c r="G237" s="12"/>
      <c r="H237" s="12"/>
      <c r="I237" s="24" t="n">
        <v>50000</v>
      </c>
      <c r="J237" s="13"/>
      <c r="K237" s="13"/>
      <c r="L237" s="13"/>
      <c r="M237" s="13"/>
      <c r="N237" s="13"/>
      <c r="O237" s="26"/>
      <c r="P237" s="7"/>
    </row>
    <row r="238" customFormat="false" ht="18.75" hidden="false" customHeight="false" outlineLevel="0" collapsed="false">
      <c r="A238" s="53" t="s">
        <v>71</v>
      </c>
      <c r="B238" s="9"/>
      <c r="C238" s="10" t="s">
        <v>343</v>
      </c>
      <c r="D238" s="11"/>
      <c r="E238" s="12"/>
      <c r="F238" s="12"/>
      <c r="G238" s="12"/>
      <c r="H238" s="12"/>
      <c r="I238" s="24" t="n">
        <v>50000</v>
      </c>
      <c r="J238" s="13"/>
      <c r="K238" s="13"/>
      <c r="L238" s="13"/>
      <c r="M238" s="13"/>
      <c r="N238" s="13"/>
      <c r="O238" s="26"/>
      <c r="P238" s="7"/>
    </row>
    <row r="239" customFormat="false" ht="27" hidden="false" customHeight="false" outlineLevel="0" collapsed="false">
      <c r="A239" s="76" t="s">
        <v>344</v>
      </c>
      <c r="B239" s="60" t="n">
        <v>200</v>
      </c>
      <c r="C239" s="10" t="s">
        <v>345</v>
      </c>
      <c r="D239" s="18"/>
      <c r="E239" s="19"/>
      <c r="F239" s="19"/>
      <c r="G239" s="19"/>
      <c r="H239" s="19"/>
      <c r="I239" s="24" t="n">
        <v>30000</v>
      </c>
      <c r="J239" s="20"/>
      <c r="K239" s="20"/>
      <c r="L239" s="20"/>
      <c r="M239" s="20"/>
      <c r="N239" s="20"/>
      <c r="O239" s="26"/>
      <c r="P239" s="7"/>
    </row>
    <row r="240" customFormat="false" ht="18.75" hidden="false" customHeight="false" outlineLevel="0" collapsed="false">
      <c r="A240" s="53" t="s">
        <v>298</v>
      </c>
      <c r="B240" s="60" t="n">
        <v>200</v>
      </c>
      <c r="C240" s="10" t="s">
        <v>346</v>
      </c>
      <c r="D240" s="18"/>
      <c r="E240" s="19"/>
      <c r="F240" s="19"/>
      <c r="G240" s="19"/>
      <c r="H240" s="19"/>
      <c r="I240" s="24" t="n">
        <v>30000</v>
      </c>
      <c r="J240" s="20"/>
      <c r="K240" s="20"/>
      <c r="L240" s="20"/>
      <c r="M240" s="20"/>
      <c r="N240" s="20"/>
      <c r="O240" s="26"/>
      <c r="P240" s="7"/>
    </row>
    <row r="241" customFormat="false" ht="18.75" hidden="false" customHeight="false" outlineLevel="0" collapsed="false">
      <c r="A241" s="53" t="s">
        <v>334</v>
      </c>
      <c r="B241" s="60" t="n">
        <v>200</v>
      </c>
      <c r="C241" s="10" t="s">
        <v>347</v>
      </c>
      <c r="D241" s="18"/>
      <c r="E241" s="19"/>
      <c r="F241" s="19"/>
      <c r="G241" s="19"/>
      <c r="H241" s="19"/>
      <c r="I241" s="24" t="n">
        <v>30000</v>
      </c>
      <c r="J241" s="20"/>
      <c r="K241" s="20"/>
      <c r="L241" s="20"/>
      <c r="M241" s="20"/>
      <c r="N241" s="20"/>
      <c r="O241" s="26"/>
      <c r="P241" s="7"/>
    </row>
    <row r="242" customFormat="false" ht="18.75" hidden="false" customHeight="false" outlineLevel="0" collapsed="false">
      <c r="A242" s="53" t="s">
        <v>37</v>
      </c>
      <c r="B242" s="60" t="n">
        <v>200</v>
      </c>
      <c r="C242" s="10" t="s">
        <v>348</v>
      </c>
      <c r="D242" s="18"/>
      <c r="E242" s="19"/>
      <c r="F242" s="19"/>
      <c r="G242" s="19"/>
      <c r="H242" s="19"/>
      <c r="I242" s="24" t="n">
        <v>30000</v>
      </c>
      <c r="J242" s="20"/>
      <c r="K242" s="20"/>
      <c r="L242" s="20"/>
      <c r="M242" s="20"/>
      <c r="N242" s="20"/>
      <c r="O242" s="26"/>
      <c r="P242" s="7"/>
    </row>
    <row r="243" customFormat="false" ht="18.75" hidden="false" customHeight="false" outlineLevel="0" collapsed="false">
      <c r="A243" s="53" t="s">
        <v>71</v>
      </c>
      <c r="B243" s="60" t="n">
        <v>200</v>
      </c>
      <c r="C243" s="10" t="s">
        <v>349</v>
      </c>
      <c r="D243" s="18"/>
      <c r="E243" s="19"/>
      <c r="F243" s="19"/>
      <c r="G243" s="19"/>
      <c r="H243" s="19"/>
      <c r="I243" s="24" t="n">
        <v>30000</v>
      </c>
      <c r="J243" s="20"/>
      <c r="K243" s="20"/>
      <c r="L243" s="20"/>
      <c r="M243" s="20"/>
      <c r="N243" s="20"/>
      <c r="O243" s="26"/>
      <c r="P243" s="7"/>
    </row>
    <row r="244" customFormat="false" ht="18.75" hidden="false" customHeight="false" outlineLevel="0" collapsed="false">
      <c r="A244" s="53" t="s">
        <v>298</v>
      </c>
      <c r="B244" s="60" t="n">
        <v>200</v>
      </c>
      <c r="C244" s="10" t="s">
        <v>350</v>
      </c>
      <c r="D244" s="18"/>
      <c r="E244" s="19"/>
      <c r="F244" s="19"/>
      <c r="G244" s="19"/>
      <c r="H244" s="19"/>
      <c r="I244" s="24" t="n">
        <v>172500</v>
      </c>
      <c r="J244" s="20"/>
      <c r="K244" s="20"/>
      <c r="L244" s="20"/>
      <c r="M244" s="20"/>
      <c r="N244" s="20"/>
      <c r="O244" s="66"/>
      <c r="P244" s="7"/>
    </row>
    <row r="245" customFormat="false" ht="18.75" hidden="false" customHeight="false" outlineLevel="0" collapsed="false">
      <c r="A245" s="53" t="s">
        <v>334</v>
      </c>
      <c r="B245" s="60" t="n">
        <v>200</v>
      </c>
      <c r="C245" s="10" t="s">
        <v>351</v>
      </c>
      <c r="D245" s="18"/>
      <c r="E245" s="19"/>
      <c r="F245" s="19"/>
      <c r="G245" s="19"/>
      <c r="H245" s="19"/>
      <c r="I245" s="24" t="n">
        <v>172500</v>
      </c>
      <c r="J245" s="20"/>
      <c r="K245" s="20"/>
      <c r="L245" s="20"/>
      <c r="M245" s="20"/>
      <c r="N245" s="20"/>
      <c r="O245" s="66"/>
      <c r="P245" s="7"/>
    </row>
    <row r="246" customFormat="false" ht="18.75" hidden="false" customHeight="false" outlineLevel="0" collapsed="false">
      <c r="A246" s="53" t="s">
        <v>37</v>
      </c>
      <c r="B246" s="60" t="n">
        <v>200</v>
      </c>
      <c r="C246" s="10" t="s">
        <v>352</v>
      </c>
      <c r="D246" s="18"/>
      <c r="E246" s="19"/>
      <c r="F246" s="19"/>
      <c r="G246" s="19"/>
      <c r="H246" s="19"/>
      <c r="I246" s="24" t="n">
        <v>172500</v>
      </c>
      <c r="J246" s="20"/>
      <c r="K246" s="20"/>
      <c r="L246" s="20"/>
      <c r="M246" s="20"/>
      <c r="N246" s="20"/>
      <c r="O246" s="80"/>
      <c r="P246" s="7"/>
    </row>
    <row r="247" customFormat="false" ht="18.75" hidden="false" customHeight="false" outlineLevel="0" collapsed="false">
      <c r="A247" s="53" t="s">
        <v>71</v>
      </c>
      <c r="B247" s="60" t="s">
        <v>353</v>
      </c>
      <c r="C247" s="10" t="s">
        <v>354</v>
      </c>
      <c r="D247" s="62"/>
      <c r="E247" s="63"/>
      <c r="F247" s="63"/>
      <c r="G247" s="63"/>
      <c r="H247" s="63"/>
      <c r="I247" s="24" t="n">
        <v>172500</v>
      </c>
      <c r="J247" s="58"/>
      <c r="K247" s="58"/>
      <c r="L247" s="58"/>
      <c r="M247" s="58"/>
      <c r="N247" s="58"/>
      <c r="O247" s="26"/>
      <c r="P247" s="7"/>
    </row>
    <row r="248" customFormat="false" ht="18.75" hidden="false" customHeight="false" outlineLevel="0" collapsed="false">
      <c r="A248" s="76" t="s">
        <v>355</v>
      </c>
      <c r="B248" s="60" t="n">
        <v>200</v>
      </c>
      <c r="C248" s="10" t="s">
        <v>356</v>
      </c>
      <c r="D248" s="62"/>
      <c r="E248" s="63"/>
      <c r="F248" s="63"/>
      <c r="G248" s="63"/>
      <c r="H248" s="63"/>
      <c r="I248" s="59" t="n">
        <v>12500</v>
      </c>
      <c r="J248" s="58"/>
      <c r="K248" s="58"/>
      <c r="L248" s="58"/>
      <c r="M248" s="58"/>
      <c r="N248" s="58"/>
      <c r="O248" s="26"/>
      <c r="P248" s="7"/>
    </row>
    <row r="249" customFormat="false" ht="18.75" hidden="false" customHeight="false" outlineLevel="0" collapsed="false">
      <c r="A249" s="53" t="s">
        <v>298</v>
      </c>
      <c r="B249" s="60" t="n">
        <v>200</v>
      </c>
      <c r="C249" s="10" t="s">
        <v>357</v>
      </c>
      <c r="D249" s="62"/>
      <c r="E249" s="63"/>
      <c r="F249" s="63"/>
      <c r="G249" s="63"/>
      <c r="H249" s="63"/>
      <c r="I249" s="59" t="n">
        <v>12500</v>
      </c>
      <c r="J249" s="58"/>
      <c r="K249" s="58"/>
      <c r="L249" s="58"/>
      <c r="M249" s="58"/>
      <c r="N249" s="58"/>
      <c r="O249" s="26"/>
      <c r="P249" s="7"/>
    </row>
    <row r="250" customFormat="false" ht="23.25" hidden="false" customHeight="true" outlineLevel="0" collapsed="false">
      <c r="A250" s="53" t="s">
        <v>334</v>
      </c>
      <c r="B250" s="60" t="n">
        <v>200</v>
      </c>
      <c r="C250" s="10" t="s">
        <v>358</v>
      </c>
      <c r="D250" s="62"/>
      <c r="E250" s="63"/>
      <c r="F250" s="63"/>
      <c r="G250" s="63"/>
      <c r="H250" s="63"/>
      <c r="I250" s="59" t="n">
        <v>12500</v>
      </c>
      <c r="J250" s="58"/>
      <c r="K250" s="58"/>
      <c r="L250" s="58"/>
      <c r="M250" s="58"/>
      <c r="N250" s="58"/>
      <c r="O250" s="26"/>
      <c r="P250" s="7"/>
    </row>
    <row r="251" customFormat="false" ht="18.75" hidden="false" customHeight="false" outlineLevel="0" collapsed="false">
      <c r="A251" s="53" t="s">
        <v>37</v>
      </c>
      <c r="B251" s="9" t="s">
        <v>23</v>
      </c>
      <c r="C251" s="10" t="s">
        <v>359</v>
      </c>
      <c r="D251" s="11"/>
      <c r="E251" s="12" t="n">
        <v>7884900</v>
      </c>
      <c r="F251" s="12" t="n">
        <v>7884900</v>
      </c>
      <c r="G251" s="12" t="n">
        <v>0</v>
      </c>
      <c r="H251" s="12" t="n">
        <v>3414600</v>
      </c>
      <c r="I251" s="59" t="n">
        <v>12500</v>
      </c>
      <c r="J251" s="58"/>
      <c r="K251" s="58"/>
      <c r="L251" s="58"/>
      <c r="M251" s="58"/>
      <c r="N251" s="58"/>
      <c r="O251" s="26"/>
      <c r="P251" s="7"/>
    </row>
    <row r="252" customFormat="false" ht="18.75" hidden="false" customHeight="false" outlineLevel="0" collapsed="false">
      <c r="A252" s="53" t="s">
        <v>71</v>
      </c>
      <c r="B252" s="9" t="s">
        <v>23</v>
      </c>
      <c r="C252" s="10" t="s">
        <v>349</v>
      </c>
      <c r="D252" s="11"/>
      <c r="E252" s="12" t="n">
        <v>7884900</v>
      </c>
      <c r="F252" s="12" t="n">
        <v>7884900</v>
      </c>
      <c r="G252" s="12" t="n">
        <v>0</v>
      </c>
      <c r="H252" s="12" t="n">
        <v>3414600</v>
      </c>
      <c r="I252" s="59" t="n">
        <v>12500</v>
      </c>
      <c r="J252" s="58"/>
      <c r="K252" s="58"/>
      <c r="L252" s="58"/>
      <c r="M252" s="58"/>
      <c r="N252" s="58"/>
      <c r="O252" s="26"/>
      <c r="P252" s="7"/>
    </row>
    <row r="253" customFormat="false" ht="25.5" hidden="false" customHeight="false" outlineLevel="0" collapsed="false">
      <c r="A253" s="48" t="s">
        <v>360</v>
      </c>
      <c r="B253" s="9" t="s">
        <v>23</v>
      </c>
      <c r="C253" s="10" t="s">
        <v>329</v>
      </c>
      <c r="D253" s="11"/>
      <c r="E253" s="12" t="n">
        <v>6054097.32</v>
      </c>
      <c r="F253" s="12" t="n">
        <v>6054097.32</v>
      </c>
      <c r="G253" s="12" t="n">
        <v>0</v>
      </c>
      <c r="H253" s="12" t="n">
        <v>2624100</v>
      </c>
      <c r="I253" s="24" t="n">
        <v>100000</v>
      </c>
      <c r="J253" s="13" t="n">
        <v>6048528.45</v>
      </c>
      <c r="K253" s="13" t="n">
        <v>6048528.45</v>
      </c>
      <c r="L253" s="13" t="n">
        <v>0</v>
      </c>
      <c r="M253" s="13" t="n">
        <v>2621933.46</v>
      </c>
      <c r="N253" s="13" t="n">
        <v>0</v>
      </c>
      <c r="O253" s="26"/>
      <c r="P253" s="6"/>
    </row>
    <row r="254" customFormat="false" ht="25.5" hidden="false" customHeight="false" outlineLevel="0" collapsed="false">
      <c r="A254" s="48" t="s">
        <v>361</v>
      </c>
      <c r="B254" s="9" t="n">
        <v>200</v>
      </c>
      <c r="C254" s="10" t="s">
        <v>362</v>
      </c>
      <c r="D254" s="11"/>
      <c r="E254" s="12"/>
      <c r="F254" s="12"/>
      <c r="G254" s="12"/>
      <c r="H254" s="12"/>
      <c r="I254" s="24" t="n">
        <v>100000</v>
      </c>
      <c r="J254" s="13"/>
      <c r="K254" s="13"/>
      <c r="L254" s="13"/>
      <c r="M254" s="13"/>
      <c r="N254" s="13"/>
      <c r="O254" s="26"/>
      <c r="P254" s="6"/>
    </row>
    <row r="255" customFormat="false" ht="18.75" hidden="false" customHeight="false" outlineLevel="0" collapsed="false">
      <c r="A255" s="76" t="s">
        <v>363</v>
      </c>
      <c r="B255" s="9" t="s">
        <v>23</v>
      </c>
      <c r="C255" s="10" t="s">
        <v>364</v>
      </c>
      <c r="D255" s="11"/>
      <c r="E255" s="12" t="n">
        <v>1830802.68</v>
      </c>
      <c r="F255" s="12" t="n">
        <v>1830802.68</v>
      </c>
      <c r="G255" s="12" t="n">
        <v>0</v>
      </c>
      <c r="H255" s="12" t="n">
        <v>790500</v>
      </c>
      <c r="I255" s="24" t="n">
        <v>20000</v>
      </c>
      <c r="J255" s="13" t="n">
        <v>1825778.17</v>
      </c>
      <c r="K255" s="13" t="n">
        <v>1825778.17</v>
      </c>
      <c r="L255" s="13" t="n">
        <v>0</v>
      </c>
      <c r="M255" s="13" t="n">
        <v>786445.51</v>
      </c>
      <c r="N255" s="13" t="n">
        <v>0</v>
      </c>
      <c r="O255" s="26"/>
      <c r="P255" s="7"/>
    </row>
    <row r="256" customFormat="false" ht="18.75" hidden="false" customHeight="false" outlineLevel="0" collapsed="false">
      <c r="A256" s="53" t="s">
        <v>298</v>
      </c>
      <c r="B256" s="9" t="n">
        <v>200</v>
      </c>
      <c r="C256" s="10" t="s">
        <v>365</v>
      </c>
      <c r="D256" s="11"/>
      <c r="E256" s="12" t="n">
        <v>11966205.86</v>
      </c>
      <c r="F256" s="12" t="n">
        <v>11966205.86</v>
      </c>
      <c r="G256" s="12" t="n">
        <v>0</v>
      </c>
      <c r="H256" s="12" t="n">
        <v>3251539.92</v>
      </c>
      <c r="I256" s="24" t="n">
        <v>20000</v>
      </c>
      <c r="J256" s="13" t="n">
        <v>11954087.81</v>
      </c>
      <c r="K256" s="13" t="n">
        <v>11954087.81</v>
      </c>
      <c r="L256" s="13" t="n">
        <v>0</v>
      </c>
      <c r="M256" s="13" t="n">
        <v>3245731.92</v>
      </c>
      <c r="N256" s="13" t="n">
        <v>4004790.53</v>
      </c>
      <c r="O256" s="26"/>
      <c r="P256" s="7"/>
    </row>
    <row r="257" customFormat="false" ht="18.75" hidden="false" customHeight="false" outlineLevel="0" collapsed="false">
      <c r="A257" s="53" t="s">
        <v>334</v>
      </c>
      <c r="B257" s="9" t="n">
        <v>200</v>
      </c>
      <c r="C257" s="10" t="s">
        <v>366</v>
      </c>
      <c r="D257" s="11"/>
      <c r="E257" s="12"/>
      <c r="F257" s="12"/>
      <c r="G257" s="12"/>
      <c r="H257" s="12"/>
      <c r="I257" s="24" t="n">
        <v>20000</v>
      </c>
      <c r="J257" s="13"/>
      <c r="K257" s="13"/>
      <c r="L257" s="13"/>
      <c r="M257" s="13"/>
      <c r="N257" s="13"/>
      <c r="O257" s="26"/>
      <c r="P257" s="7"/>
    </row>
    <row r="258" customFormat="false" ht="18.75" hidden="false" customHeight="false" outlineLevel="0" collapsed="false">
      <c r="A258" s="53" t="s">
        <v>37</v>
      </c>
      <c r="B258" s="9" t="n">
        <v>200</v>
      </c>
      <c r="C258" s="10" t="s">
        <v>367</v>
      </c>
      <c r="D258" s="11"/>
      <c r="E258" s="12"/>
      <c r="F258" s="12"/>
      <c r="G258" s="12"/>
      <c r="H258" s="12"/>
      <c r="I258" s="24" t="n">
        <v>20000</v>
      </c>
      <c r="J258" s="13"/>
      <c r="K258" s="13"/>
      <c r="L258" s="13"/>
      <c r="M258" s="13"/>
      <c r="N258" s="13"/>
      <c r="O258" s="26"/>
      <c r="P258" s="7"/>
    </row>
    <row r="259" customFormat="false" ht="18.75" hidden="false" customHeight="false" outlineLevel="0" collapsed="false">
      <c r="A259" s="53" t="s">
        <v>71</v>
      </c>
      <c r="B259" s="9" t="n">
        <v>200</v>
      </c>
      <c r="C259" s="10" t="s">
        <v>368</v>
      </c>
      <c r="D259" s="11"/>
      <c r="E259" s="12"/>
      <c r="F259" s="12"/>
      <c r="G259" s="12"/>
      <c r="H259" s="12"/>
      <c r="I259" s="24" t="n">
        <v>20000</v>
      </c>
      <c r="J259" s="13"/>
      <c r="K259" s="13"/>
      <c r="L259" s="13"/>
      <c r="M259" s="13"/>
      <c r="N259" s="13"/>
      <c r="O259" s="26"/>
      <c r="P259" s="7"/>
    </row>
    <row r="260" customFormat="false" ht="27" hidden="false" customHeight="false" outlineLevel="0" collapsed="false">
      <c r="A260" s="76" t="s">
        <v>369</v>
      </c>
      <c r="B260" s="9" t="n">
        <v>200</v>
      </c>
      <c r="C260" s="10" t="s">
        <v>370</v>
      </c>
      <c r="D260" s="11"/>
      <c r="E260" s="12"/>
      <c r="F260" s="12"/>
      <c r="G260" s="12"/>
      <c r="H260" s="12"/>
      <c r="I260" s="24" t="n">
        <v>10000</v>
      </c>
      <c r="J260" s="13"/>
      <c r="K260" s="13"/>
      <c r="L260" s="13"/>
      <c r="M260" s="13"/>
      <c r="N260" s="13"/>
      <c r="O260" s="26"/>
      <c r="P260" s="7"/>
    </row>
    <row r="261" customFormat="false" ht="18.75" hidden="false" customHeight="false" outlineLevel="0" collapsed="false">
      <c r="A261" s="53" t="s">
        <v>298</v>
      </c>
      <c r="B261" s="9" t="n">
        <v>200</v>
      </c>
      <c r="C261" s="10" t="s">
        <v>371</v>
      </c>
      <c r="D261" s="11"/>
      <c r="E261" s="12"/>
      <c r="F261" s="12"/>
      <c r="G261" s="12"/>
      <c r="H261" s="12"/>
      <c r="I261" s="24" t="n">
        <v>10000</v>
      </c>
      <c r="J261" s="13"/>
      <c r="K261" s="13"/>
      <c r="L261" s="13"/>
      <c r="M261" s="13"/>
      <c r="N261" s="13"/>
      <c r="O261" s="26"/>
      <c r="P261" s="7"/>
    </row>
    <row r="262" customFormat="false" ht="18.75" hidden="false" customHeight="false" outlineLevel="0" collapsed="false">
      <c r="A262" s="53" t="s">
        <v>334</v>
      </c>
      <c r="B262" s="9" t="n">
        <v>200</v>
      </c>
      <c r="C262" s="10" t="s">
        <v>372</v>
      </c>
      <c r="D262" s="11"/>
      <c r="E262" s="12"/>
      <c r="F262" s="12"/>
      <c r="G262" s="12"/>
      <c r="H262" s="12"/>
      <c r="I262" s="24" t="n">
        <v>10000</v>
      </c>
      <c r="J262" s="13"/>
      <c r="K262" s="13"/>
      <c r="L262" s="13"/>
      <c r="M262" s="13"/>
      <c r="N262" s="13"/>
      <c r="O262" s="26"/>
      <c r="P262" s="7"/>
    </row>
    <row r="263" customFormat="false" ht="18.75" hidden="false" customHeight="false" outlineLevel="0" collapsed="false">
      <c r="A263" s="53" t="s">
        <v>37</v>
      </c>
      <c r="B263" s="9" t="n">
        <v>200</v>
      </c>
      <c r="C263" s="10" t="s">
        <v>373</v>
      </c>
      <c r="D263" s="11"/>
      <c r="E263" s="12"/>
      <c r="F263" s="12"/>
      <c r="G263" s="12"/>
      <c r="H263" s="12"/>
      <c r="I263" s="24" t="n">
        <v>10000</v>
      </c>
      <c r="J263" s="13"/>
      <c r="K263" s="13"/>
      <c r="L263" s="13"/>
      <c r="M263" s="13"/>
      <c r="N263" s="13"/>
      <c r="O263" s="26"/>
      <c r="P263" s="7"/>
    </row>
    <row r="264" customFormat="false" ht="18.75" hidden="false" customHeight="false" outlineLevel="0" collapsed="false">
      <c r="A264" s="53" t="s">
        <v>71</v>
      </c>
      <c r="B264" s="9" t="s">
        <v>23</v>
      </c>
      <c r="C264" s="10" t="s">
        <v>374</v>
      </c>
      <c r="D264" s="11"/>
      <c r="E264" s="12" t="n">
        <v>413800</v>
      </c>
      <c r="F264" s="12" t="n">
        <v>413800</v>
      </c>
      <c r="G264" s="12" t="n">
        <v>0</v>
      </c>
      <c r="H264" s="12" t="n">
        <v>93000</v>
      </c>
      <c r="I264" s="24" t="n">
        <v>10000</v>
      </c>
      <c r="J264" s="13" t="n">
        <v>413049.36</v>
      </c>
      <c r="K264" s="13" t="n">
        <v>413049.36</v>
      </c>
      <c r="L264" s="13" t="n">
        <v>0</v>
      </c>
      <c r="M264" s="13" t="n">
        <v>92669.14</v>
      </c>
      <c r="N264" s="13" t="n">
        <v>0</v>
      </c>
      <c r="O264" s="26"/>
      <c r="P264" s="7"/>
    </row>
    <row r="265" customFormat="false" ht="18.75" hidden="false" customHeight="false" outlineLevel="0" collapsed="false">
      <c r="A265" s="76" t="s">
        <v>375</v>
      </c>
      <c r="B265" s="9" t="n">
        <v>200</v>
      </c>
      <c r="C265" s="10" t="s">
        <v>376</v>
      </c>
      <c r="D265" s="11"/>
      <c r="E265" s="12"/>
      <c r="F265" s="12"/>
      <c r="G265" s="12"/>
      <c r="H265" s="12"/>
      <c r="I265" s="24" t="n">
        <v>5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298</v>
      </c>
      <c r="B266" s="9" t="n">
        <v>200</v>
      </c>
      <c r="C266" s="10" t="s">
        <v>377</v>
      </c>
      <c r="D266" s="11"/>
      <c r="E266" s="12"/>
      <c r="F266" s="12"/>
      <c r="G266" s="12"/>
      <c r="H266" s="12"/>
      <c r="I266" s="24" t="n">
        <v>5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334</v>
      </c>
      <c r="B267" s="9" t="n">
        <v>200</v>
      </c>
      <c r="C267" s="10" t="s">
        <v>372</v>
      </c>
      <c r="D267" s="11"/>
      <c r="E267" s="12"/>
      <c r="F267" s="12"/>
      <c r="G267" s="12"/>
      <c r="H267" s="12"/>
      <c r="I267" s="24" t="n">
        <v>5000</v>
      </c>
      <c r="J267" s="13"/>
      <c r="K267" s="13"/>
      <c r="L267" s="13"/>
      <c r="M267" s="13"/>
      <c r="N267" s="13"/>
      <c r="O267" s="26"/>
      <c r="P267" s="7"/>
    </row>
    <row r="268" customFormat="false" ht="18.75" hidden="false" customHeight="false" outlineLevel="0" collapsed="false">
      <c r="A268" s="53" t="s">
        <v>37</v>
      </c>
      <c r="B268" s="9" t="n">
        <v>200</v>
      </c>
      <c r="C268" s="10" t="s">
        <v>378</v>
      </c>
      <c r="D268" s="11"/>
      <c r="E268" s="12"/>
      <c r="F268" s="12"/>
      <c r="G268" s="12"/>
      <c r="H268" s="12"/>
      <c r="I268" s="24" t="n">
        <v>5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71</v>
      </c>
      <c r="B269" s="9" t="s">
        <v>23</v>
      </c>
      <c r="C269" s="10" t="s">
        <v>379</v>
      </c>
      <c r="D269" s="11"/>
      <c r="E269" s="12" t="n">
        <v>413800</v>
      </c>
      <c r="F269" s="12" t="n">
        <v>413800</v>
      </c>
      <c r="G269" s="12" t="n">
        <v>0</v>
      </c>
      <c r="H269" s="12" t="n">
        <v>93000</v>
      </c>
      <c r="I269" s="24" t="n">
        <v>5000</v>
      </c>
      <c r="J269" s="13" t="n">
        <v>413049.36</v>
      </c>
      <c r="K269" s="13" t="n">
        <v>413049.36</v>
      </c>
      <c r="L269" s="13" t="n">
        <v>0</v>
      </c>
      <c r="M269" s="13" t="n">
        <v>92669.14</v>
      </c>
      <c r="N269" s="13" t="n">
        <v>0</v>
      </c>
      <c r="O269" s="26"/>
      <c r="P269" s="7"/>
    </row>
    <row r="270" customFormat="false" ht="18.75" hidden="false" customHeight="false" outlineLevel="0" collapsed="false">
      <c r="A270" s="76" t="s">
        <v>380</v>
      </c>
      <c r="B270" s="9" t="s">
        <v>23</v>
      </c>
      <c r="C270" s="10" t="s">
        <v>381</v>
      </c>
      <c r="D270" s="11"/>
      <c r="E270" s="12" t="n">
        <v>138700</v>
      </c>
      <c r="F270" s="12" t="n">
        <v>138700</v>
      </c>
      <c r="G270" s="12" t="n">
        <v>0</v>
      </c>
      <c r="H270" s="12" t="n">
        <v>31300</v>
      </c>
      <c r="I270" s="24" t="n">
        <v>25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298</v>
      </c>
      <c r="B271" s="9" t="s">
        <v>23</v>
      </c>
      <c r="C271" s="10" t="s">
        <v>382</v>
      </c>
      <c r="D271" s="11"/>
      <c r="E271" s="12" t="n">
        <v>138700</v>
      </c>
      <c r="F271" s="12" t="n">
        <v>138700</v>
      </c>
      <c r="G271" s="12" t="n">
        <v>0</v>
      </c>
      <c r="H271" s="12" t="n">
        <v>31300</v>
      </c>
      <c r="I271" s="24" t="n">
        <v>25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334</v>
      </c>
      <c r="B272" s="9" t="s">
        <v>23</v>
      </c>
      <c r="C272" s="10" t="s">
        <v>383</v>
      </c>
      <c r="D272" s="11"/>
      <c r="E272" s="12"/>
      <c r="F272" s="12"/>
      <c r="G272" s="12"/>
      <c r="H272" s="12"/>
      <c r="I272" s="24" t="n">
        <v>25000</v>
      </c>
      <c r="J272" s="13"/>
      <c r="K272" s="13"/>
      <c r="L272" s="13"/>
      <c r="M272" s="13"/>
      <c r="N272" s="13"/>
      <c r="O272" s="26"/>
      <c r="P272" s="7"/>
    </row>
    <row r="273" customFormat="false" ht="18.75" hidden="false" customHeight="false" outlineLevel="0" collapsed="false">
      <c r="A273" s="53" t="s">
        <v>37</v>
      </c>
      <c r="B273" s="9" t="n">
        <v>200</v>
      </c>
      <c r="C273" s="10" t="s">
        <v>384</v>
      </c>
      <c r="D273" s="11"/>
      <c r="E273" s="12"/>
      <c r="F273" s="12"/>
      <c r="G273" s="12"/>
      <c r="H273" s="12"/>
      <c r="I273" s="24" t="n">
        <v>2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71</v>
      </c>
      <c r="B274" s="9" t="n">
        <v>200</v>
      </c>
      <c r="C274" s="10" t="s">
        <v>385</v>
      </c>
      <c r="D274" s="11"/>
      <c r="E274" s="12"/>
      <c r="F274" s="12"/>
      <c r="G274" s="12"/>
      <c r="H274" s="12"/>
      <c r="I274" s="24" t="n">
        <v>25000</v>
      </c>
      <c r="J274" s="13"/>
      <c r="K274" s="13"/>
      <c r="L274" s="13"/>
      <c r="M274" s="13"/>
      <c r="N274" s="13"/>
      <c r="O274" s="26"/>
      <c r="P274" s="7"/>
    </row>
    <row r="275" customFormat="false" ht="27" hidden="false" customHeight="false" outlineLevel="0" collapsed="false">
      <c r="A275" s="76" t="s">
        <v>386</v>
      </c>
      <c r="B275" s="9"/>
      <c r="C275" s="10" t="s">
        <v>387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298</v>
      </c>
      <c r="B276" s="9" t="n">
        <v>200</v>
      </c>
      <c r="C276" s="10" t="s">
        <v>388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81"/>
      <c r="P276" s="82"/>
    </row>
    <row r="277" customFormat="false" ht="18.75" hidden="false" customHeight="false" outlineLevel="0" collapsed="false">
      <c r="A277" s="53" t="s">
        <v>334</v>
      </c>
      <c r="B277" s="9" t="n">
        <v>200</v>
      </c>
      <c r="C277" s="10" t="s">
        <v>389</v>
      </c>
      <c r="D277" s="11"/>
      <c r="E277" s="12"/>
      <c r="F277" s="12"/>
      <c r="G277" s="12"/>
      <c r="H277" s="12"/>
      <c r="I277" s="24" t="n">
        <v>5000</v>
      </c>
      <c r="J277" s="83"/>
      <c r="K277" s="83"/>
      <c r="L277" s="83"/>
      <c r="M277" s="83"/>
      <c r="N277" s="83"/>
      <c r="O277" s="84"/>
      <c r="P277" s="7"/>
    </row>
    <row r="278" customFormat="false" ht="18.75" hidden="false" customHeight="false" outlineLevel="0" collapsed="false">
      <c r="A278" s="53" t="s">
        <v>37</v>
      </c>
      <c r="B278" s="9" t="n">
        <v>200</v>
      </c>
      <c r="C278" s="10" t="s">
        <v>390</v>
      </c>
      <c r="D278" s="11"/>
      <c r="E278" s="12"/>
      <c r="F278" s="12"/>
      <c r="G278" s="12"/>
      <c r="H278" s="12"/>
      <c r="I278" s="24" t="n">
        <v>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71</v>
      </c>
      <c r="B279" s="9" t="n">
        <v>200</v>
      </c>
      <c r="C279" s="10" t="s">
        <v>391</v>
      </c>
      <c r="D279" s="11"/>
      <c r="E279" s="12"/>
      <c r="F279" s="12"/>
      <c r="G279" s="12"/>
      <c r="H279" s="12"/>
      <c r="I279" s="24" t="n">
        <v>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76" t="s">
        <v>392</v>
      </c>
      <c r="B280" s="9" t="n">
        <v>200</v>
      </c>
      <c r="C280" s="10" t="s">
        <v>393</v>
      </c>
      <c r="D280" s="11"/>
      <c r="E280" s="12"/>
      <c r="F280" s="12"/>
      <c r="G280" s="12"/>
      <c r="H280" s="12"/>
      <c r="I280" s="24" t="n">
        <v>20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298</v>
      </c>
      <c r="B281" s="9" t="n">
        <v>200</v>
      </c>
      <c r="C281" s="10" t="s">
        <v>394</v>
      </c>
      <c r="D281" s="11"/>
      <c r="E281" s="12"/>
      <c r="F281" s="12"/>
      <c r="G281" s="12"/>
      <c r="H281" s="12"/>
      <c r="I281" s="24" t="n">
        <v>20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334</v>
      </c>
      <c r="B282" s="9" t="n">
        <v>200</v>
      </c>
      <c r="C282" s="10" t="s">
        <v>395</v>
      </c>
      <c r="D282" s="11"/>
      <c r="E282" s="12"/>
      <c r="F282" s="12"/>
      <c r="G282" s="12"/>
      <c r="H282" s="12"/>
      <c r="I282" s="24" t="n">
        <v>20000</v>
      </c>
      <c r="J282" s="13"/>
      <c r="K282" s="13"/>
      <c r="L282" s="13"/>
      <c r="M282" s="13"/>
      <c r="N282" s="13"/>
      <c r="O282" s="26"/>
      <c r="P282" s="7"/>
    </row>
    <row r="283" customFormat="false" ht="18.75" hidden="false" customHeight="false" outlineLevel="0" collapsed="false">
      <c r="A283" s="53" t="s">
        <v>37</v>
      </c>
      <c r="B283" s="16" t="s">
        <v>23</v>
      </c>
      <c r="C283" s="10" t="s">
        <v>396</v>
      </c>
      <c r="D283" s="18"/>
      <c r="E283" s="19" t="n">
        <v>1599900</v>
      </c>
      <c r="F283" s="19" t="n">
        <v>1599900</v>
      </c>
      <c r="G283" s="19" t="n">
        <v>0</v>
      </c>
      <c r="H283" s="19" t="n">
        <v>420100</v>
      </c>
      <c r="I283" s="24" t="n">
        <v>20000</v>
      </c>
      <c r="J283" s="20" t="n">
        <v>1599667.78</v>
      </c>
      <c r="K283" s="20" t="n">
        <v>1599667.78</v>
      </c>
      <c r="L283" s="20" t="n">
        <v>0</v>
      </c>
      <c r="M283" s="20" t="n">
        <v>420071.32</v>
      </c>
      <c r="N283" s="20" t="n">
        <v>139021.44</v>
      </c>
      <c r="O283" s="80"/>
      <c r="P283" s="22"/>
    </row>
    <row r="284" customFormat="false" ht="18.75" hidden="false" customHeight="false" outlineLevel="0" collapsed="false">
      <c r="A284" s="53" t="s">
        <v>71</v>
      </c>
      <c r="B284" s="60" t="n">
        <v>200</v>
      </c>
      <c r="C284" s="10" t="s">
        <v>397</v>
      </c>
      <c r="D284" s="18"/>
      <c r="E284" s="19"/>
      <c r="F284" s="19"/>
      <c r="G284" s="19"/>
      <c r="H284" s="19"/>
      <c r="I284" s="24" t="n">
        <v>20000</v>
      </c>
      <c r="J284" s="20"/>
      <c r="K284" s="20"/>
      <c r="L284" s="20"/>
      <c r="M284" s="20"/>
      <c r="N284" s="20"/>
      <c r="O284" s="66"/>
      <c r="P284" s="6"/>
    </row>
    <row r="285" customFormat="false" ht="27" hidden="false" customHeight="false" outlineLevel="0" collapsed="false">
      <c r="A285" s="76" t="s">
        <v>398</v>
      </c>
      <c r="B285" s="60" t="n">
        <v>200</v>
      </c>
      <c r="C285" s="10" t="s">
        <v>399</v>
      </c>
      <c r="D285" s="11"/>
      <c r="E285" s="12" t="n">
        <v>1599900</v>
      </c>
      <c r="F285" s="12" t="n">
        <v>1599900</v>
      </c>
      <c r="G285" s="12" t="n">
        <v>0</v>
      </c>
      <c r="H285" s="12" t="n">
        <v>420100</v>
      </c>
      <c r="I285" s="59" t="n">
        <v>10000</v>
      </c>
      <c r="J285" s="20" t="n">
        <v>1599667.78</v>
      </c>
      <c r="K285" s="20" t="n">
        <v>1599667.78</v>
      </c>
      <c r="L285" s="20" t="n">
        <v>0</v>
      </c>
      <c r="M285" s="20" t="n">
        <v>420071.32</v>
      </c>
      <c r="N285" s="20" t="n">
        <v>139021.44</v>
      </c>
      <c r="O285" s="26"/>
      <c r="P285" s="6"/>
    </row>
    <row r="286" customFormat="false" ht="18.75" hidden="false" customHeight="false" outlineLevel="0" collapsed="false">
      <c r="A286" s="53" t="s">
        <v>298</v>
      </c>
      <c r="B286" s="9" t="s">
        <v>23</v>
      </c>
      <c r="C286" s="10" t="s">
        <v>400</v>
      </c>
      <c r="D286" s="11"/>
      <c r="E286" s="12" t="n">
        <v>1599900</v>
      </c>
      <c r="F286" s="12" t="n">
        <v>1599900</v>
      </c>
      <c r="G286" s="12" t="n">
        <v>0</v>
      </c>
      <c r="H286" s="12" t="n">
        <v>420100</v>
      </c>
      <c r="I286" s="59" t="n">
        <v>10000</v>
      </c>
      <c r="J286" s="58" t="n">
        <v>1599667.78</v>
      </c>
      <c r="K286" s="58" t="n">
        <v>1599667.78</v>
      </c>
      <c r="L286" s="58" t="n">
        <v>0</v>
      </c>
      <c r="M286" s="58" t="n">
        <v>420071.32</v>
      </c>
      <c r="N286" s="58" t="n">
        <v>139021.44</v>
      </c>
      <c r="O286" s="26"/>
      <c r="P286" s="6"/>
    </row>
    <row r="287" customFormat="false" ht="18.75" hidden="false" customHeight="false" outlineLevel="0" collapsed="false">
      <c r="A287" s="53" t="s">
        <v>334</v>
      </c>
      <c r="B287" s="9" t="n">
        <v>200</v>
      </c>
      <c r="C287" s="10" t="s">
        <v>401</v>
      </c>
      <c r="D287" s="11"/>
      <c r="E287" s="12" t="n">
        <v>1599900</v>
      </c>
      <c r="F287" s="12" t="n">
        <v>1599900</v>
      </c>
      <c r="G287" s="12" t="n">
        <v>0</v>
      </c>
      <c r="H287" s="12" t="n">
        <v>420100</v>
      </c>
      <c r="I287" s="59" t="n">
        <v>10000</v>
      </c>
      <c r="J287" s="13" t="n">
        <v>1599667.78</v>
      </c>
      <c r="K287" s="13" t="n">
        <v>1599667.78</v>
      </c>
      <c r="L287" s="13" t="n">
        <v>0</v>
      </c>
      <c r="M287" s="13" t="n">
        <v>420071.32</v>
      </c>
      <c r="N287" s="13" t="n">
        <v>139021.44</v>
      </c>
      <c r="O287" s="26"/>
      <c r="P287" s="6"/>
    </row>
    <row r="288" customFormat="false" ht="18.75" hidden="false" customHeight="false" outlineLevel="0" collapsed="false">
      <c r="A288" s="53" t="s">
        <v>74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59" t="n">
        <v>10000</v>
      </c>
      <c r="J288" s="13" t="n">
        <v>1599667.78</v>
      </c>
      <c r="K288" s="13" t="n">
        <v>1599667.78</v>
      </c>
      <c r="L288" s="13" t="n">
        <v>0</v>
      </c>
      <c r="M288" s="13" t="n">
        <v>420071.32</v>
      </c>
      <c r="N288" s="13" t="n">
        <v>139021.44</v>
      </c>
      <c r="O288" s="26"/>
      <c r="P288" s="6"/>
    </row>
    <row r="289" customFormat="false" ht="18.75" hidden="false" customHeight="false" outlineLevel="0" collapsed="false">
      <c r="A289" s="53" t="s">
        <v>80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59" t="n">
        <v>10000</v>
      </c>
      <c r="J289" s="13" t="n">
        <v>1599667.78</v>
      </c>
      <c r="K289" s="13" t="n">
        <v>1599667.78</v>
      </c>
      <c r="L289" s="13" t="n">
        <v>0</v>
      </c>
      <c r="M289" s="13" t="n">
        <v>420071.32</v>
      </c>
      <c r="N289" s="13" t="n">
        <v>139021.44</v>
      </c>
      <c r="O289" s="26"/>
      <c r="P289" s="6"/>
    </row>
    <row r="290" customFormat="false" ht="18.75" hidden="false" customHeight="false" outlineLevel="0" collapsed="false">
      <c r="A290" s="76" t="s">
        <v>404</v>
      </c>
      <c r="B290" s="9" t="s">
        <v>23</v>
      </c>
      <c r="C290" s="10" t="s">
        <v>405</v>
      </c>
      <c r="D290" s="11"/>
      <c r="E290" s="12" t="n">
        <v>1599900</v>
      </c>
      <c r="F290" s="12" t="n">
        <v>1599900</v>
      </c>
      <c r="G290" s="12" t="n">
        <v>0</v>
      </c>
      <c r="H290" s="12" t="n">
        <v>420100</v>
      </c>
      <c r="I290" s="59" t="n">
        <v>5000</v>
      </c>
      <c r="J290" s="13" t="n">
        <v>1599667.78</v>
      </c>
      <c r="K290" s="13" t="n">
        <v>1599667.78</v>
      </c>
      <c r="L290" s="13" t="n">
        <v>0</v>
      </c>
      <c r="M290" s="13" t="n">
        <v>420071.32</v>
      </c>
      <c r="N290" s="13" t="n">
        <v>139021.44</v>
      </c>
      <c r="O290" s="26"/>
      <c r="P290" s="6"/>
    </row>
    <row r="291" customFormat="false" ht="18.75" hidden="false" customHeight="false" outlineLevel="0" collapsed="false">
      <c r="A291" s="53" t="s">
        <v>298</v>
      </c>
      <c r="B291" s="9" t="n">
        <v>200</v>
      </c>
      <c r="C291" s="10" t="s">
        <v>406</v>
      </c>
      <c r="D291" s="11"/>
      <c r="E291" s="12" t="n">
        <v>1599900</v>
      </c>
      <c r="F291" s="12" t="n">
        <v>1599900</v>
      </c>
      <c r="G291" s="12" t="n">
        <v>0</v>
      </c>
      <c r="H291" s="12" t="n">
        <v>420100</v>
      </c>
      <c r="I291" s="59" t="n">
        <v>5000</v>
      </c>
      <c r="J291" s="13" t="n">
        <v>1599667.78</v>
      </c>
      <c r="K291" s="13" t="n">
        <v>1599667.78</v>
      </c>
      <c r="L291" s="13" t="n">
        <v>0</v>
      </c>
      <c r="M291" s="13" t="n">
        <v>420071.32</v>
      </c>
      <c r="N291" s="13" t="n">
        <v>139021.44</v>
      </c>
      <c r="O291" s="26"/>
      <c r="P291" s="6"/>
    </row>
    <row r="292" customFormat="false" ht="18.75" hidden="false" customHeight="false" outlineLevel="0" collapsed="false">
      <c r="A292" s="53" t="s">
        <v>334</v>
      </c>
      <c r="B292" s="9" t="s">
        <v>407</v>
      </c>
      <c r="C292" s="10" t="s">
        <v>408</v>
      </c>
      <c r="D292" s="11"/>
      <c r="E292" s="12" t="n">
        <v>-14269092.12</v>
      </c>
      <c r="F292" s="12" t="n">
        <v>-14269092.12</v>
      </c>
      <c r="G292" s="12" t="n">
        <v>0</v>
      </c>
      <c r="H292" s="12" t="n">
        <v>-8164481.16</v>
      </c>
      <c r="I292" s="59" t="n">
        <v>5000</v>
      </c>
      <c r="J292" s="12" t="n">
        <v>-3461289.51</v>
      </c>
      <c r="K292" s="12" t="n">
        <v>-3461289.51</v>
      </c>
      <c r="L292" s="12" t="n">
        <v>0</v>
      </c>
      <c r="M292" s="12" t="n">
        <v>-699190.76</v>
      </c>
      <c r="N292" s="12" t="n">
        <v>-1108007.23</v>
      </c>
      <c r="O292" s="85"/>
      <c r="P292" s="7"/>
    </row>
    <row r="293" customFormat="false" ht="18.75" hidden="false" customHeight="false" outlineLevel="0" collapsed="false">
      <c r="A293" s="53" t="s">
        <v>37</v>
      </c>
      <c r="B293" s="9" t="n">
        <v>200</v>
      </c>
      <c r="C293" s="10" t="s">
        <v>409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59" t="n">
        <v>5000</v>
      </c>
      <c r="J293" s="13" t="n">
        <v>1599667.78</v>
      </c>
      <c r="K293" s="13" t="n">
        <v>1599667.78</v>
      </c>
      <c r="L293" s="13" t="n">
        <v>0</v>
      </c>
      <c r="M293" s="13" t="n">
        <v>420071.32</v>
      </c>
      <c r="N293" s="13" t="n">
        <v>139021.44</v>
      </c>
      <c r="O293" s="26"/>
      <c r="P293" s="6"/>
    </row>
    <row r="294" customFormat="false" ht="18.75" hidden="false" customHeight="false" outlineLevel="0" collapsed="false">
      <c r="A294" s="53" t="s">
        <v>71</v>
      </c>
      <c r="B294" s="9" t="n">
        <v>200</v>
      </c>
      <c r="C294" s="10" t="s">
        <v>410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59" t="n">
        <v>5000</v>
      </c>
      <c r="J294" s="13" t="n">
        <v>1599667.78</v>
      </c>
      <c r="K294" s="13" t="n">
        <v>1599667.78</v>
      </c>
      <c r="L294" s="13" t="n">
        <v>0</v>
      </c>
      <c r="M294" s="13" t="n">
        <v>420071.32</v>
      </c>
      <c r="N294" s="13" t="n">
        <v>139021.44</v>
      </c>
      <c r="O294" s="26"/>
      <c r="P294" s="6"/>
    </row>
    <row r="295" customFormat="false" ht="18.75" hidden="false" customHeight="false" outlineLevel="0" collapsed="false">
      <c r="A295" s="48" t="s">
        <v>411</v>
      </c>
      <c r="B295" s="9" t="n">
        <v>200</v>
      </c>
      <c r="C295" s="10" t="s">
        <v>412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59" t="n">
        <v>157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 t="n">
        <v>557300.21</v>
      </c>
      <c r="P295" s="6" t="n">
        <v>35.49682866</v>
      </c>
    </row>
    <row r="296" customFormat="false" ht="18.75" hidden="false" customHeight="false" outlineLevel="0" collapsed="false">
      <c r="A296" s="48" t="s">
        <v>413</v>
      </c>
      <c r="B296" s="9" t="n">
        <v>200</v>
      </c>
      <c r="C296" s="10" t="s">
        <v>414</v>
      </c>
      <c r="D296" s="11"/>
      <c r="E296" s="12" t="n">
        <v>1599900</v>
      </c>
      <c r="F296" s="12" t="n">
        <v>1599900</v>
      </c>
      <c r="G296" s="12" t="n">
        <v>0</v>
      </c>
      <c r="H296" s="12" t="n">
        <v>420100</v>
      </c>
      <c r="I296" s="59" t="n">
        <v>157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 t="n">
        <v>557300.21</v>
      </c>
      <c r="P296" s="6" t="n">
        <v>35.49682866</v>
      </c>
    </row>
    <row r="297" customFormat="false" ht="27" hidden="false" customHeight="false" outlineLevel="0" collapsed="false">
      <c r="A297" s="76" t="s">
        <v>415</v>
      </c>
      <c r="B297" s="9" t="n">
        <v>200</v>
      </c>
      <c r="C297" s="10" t="s">
        <v>416</v>
      </c>
      <c r="D297" s="11"/>
      <c r="E297" s="12" t="n">
        <v>1599900</v>
      </c>
      <c r="F297" s="12" t="n">
        <v>1599900</v>
      </c>
      <c r="G297" s="12" t="n">
        <v>0</v>
      </c>
      <c r="H297" s="12" t="n">
        <v>420100</v>
      </c>
      <c r="I297" s="59" t="n">
        <v>157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 t="n">
        <v>557300.21</v>
      </c>
      <c r="P297" s="6" t="n">
        <v>35.49682866</v>
      </c>
    </row>
    <row r="298" customFormat="false" ht="27" hidden="false" customHeight="false" outlineLevel="0" collapsed="false">
      <c r="A298" s="76" t="s">
        <v>417</v>
      </c>
      <c r="B298" s="9" t="n">
        <v>200</v>
      </c>
      <c r="C298" s="10" t="s">
        <v>418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59" t="n">
        <v>710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 t="n">
        <v>300479.3</v>
      </c>
      <c r="P298" s="6" t="n">
        <v>42.32102817</v>
      </c>
    </row>
    <row r="299" customFormat="false" ht="18.75" hidden="false" customHeight="false" outlineLevel="0" collapsed="false">
      <c r="A299" s="53" t="s">
        <v>298</v>
      </c>
      <c r="B299" s="9" t="n">
        <v>200</v>
      </c>
      <c r="C299" s="10" t="s">
        <v>419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59" t="n">
        <v>710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 t="n">
        <v>300479.3</v>
      </c>
      <c r="P299" s="6" t="n">
        <v>42.32102817</v>
      </c>
    </row>
    <row r="300" customFormat="false" ht="18.75" hidden="false" customHeight="false" outlineLevel="0" collapsed="false">
      <c r="A300" s="53" t="s">
        <v>82</v>
      </c>
      <c r="B300" s="9" t="n">
        <v>200</v>
      </c>
      <c r="C300" s="10" t="s">
        <v>420</v>
      </c>
      <c r="D300" s="11"/>
      <c r="E300" s="12" t="n">
        <v>1599900</v>
      </c>
      <c r="F300" s="12" t="n">
        <v>1599900</v>
      </c>
      <c r="G300" s="12" t="n">
        <v>0</v>
      </c>
      <c r="H300" s="12" t="n">
        <v>420100</v>
      </c>
      <c r="I300" s="59" t="n">
        <v>710000</v>
      </c>
      <c r="J300" s="13" t="n">
        <v>1599667.78</v>
      </c>
      <c r="K300" s="13" t="n">
        <v>1599667.78</v>
      </c>
      <c r="L300" s="13" t="n">
        <v>0</v>
      </c>
      <c r="M300" s="13" t="n">
        <v>420071.32</v>
      </c>
      <c r="N300" s="13" t="n">
        <v>139021.44</v>
      </c>
      <c r="O300" s="26" t="n">
        <v>300479.3</v>
      </c>
      <c r="P300" s="6" t="n">
        <v>42.32102817</v>
      </c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21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59" t="n">
        <v>710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 t="n">
        <v>300479.3</v>
      </c>
      <c r="P301" s="6" t="n">
        <v>42.32102817</v>
      </c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22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59" t="n">
        <v>710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 t="n">
        <v>300479.3</v>
      </c>
      <c r="P302" s="6" t="n">
        <v>42.32102817</v>
      </c>
    </row>
    <row r="303" customFormat="false" ht="18.75" hidden="false" customHeight="false" outlineLevel="0" collapsed="false">
      <c r="A303" s="76" t="s">
        <v>423</v>
      </c>
      <c r="B303" s="9" t="n">
        <v>200</v>
      </c>
      <c r="C303" s="10" t="s">
        <v>424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59" t="n">
        <v>10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/>
      <c r="P303" s="6"/>
    </row>
    <row r="304" customFormat="false" ht="18.75" hidden="false" customHeight="false" outlineLevel="0" collapsed="false">
      <c r="A304" s="53" t="s">
        <v>188</v>
      </c>
      <c r="B304" s="9" t="n">
        <v>200</v>
      </c>
      <c r="C304" s="10" t="s">
        <v>425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59" t="n">
        <v>10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/>
      <c r="P304" s="6"/>
    </row>
    <row r="305" customFormat="false" ht="18.75" hidden="false" customHeight="false" outlineLevel="0" collapsed="false">
      <c r="A305" s="53" t="s">
        <v>82</v>
      </c>
      <c r="B305" s="9" t="n">
        <v>200</v>
      </c>
      <c r="C305" s="10" t="s">
        <v>426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59" t="n">
        <v>10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/>
      <c r="P305" s="6"/>
    </row>
    <row r="306" customFormat="false" ht="18.75" hidden="false" customHeight="false" outlineLevel="0" collapsed="false">
      <c r="A306" s="53" t="s">
        <v>37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59" t="n">
        <v>10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/>
      <c r="P306" s="6"/>
    </row>
    <row r="307" customFormat="false" ht="18.75" hidden="false" customHeight="false" outlineLevel="0" collapsed="false">
      <c r="A307" s="53" t="s">
        <v>71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59" t="n">
        <v>10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/>
      <c r="P307" s="6"/>
    </row>
    <row r="308" customFormat="false" ht="18.75" hidden="false" customHeight="false" outlineLevel="0" collapsed="false">
      <c r="A308" s="76" t="s">
        <v>429</v>
      </c>
      <c r="B308" s="9" t="n">
        <v>200</v>
      </c>
      <c r="C308" s="10" t="s">
        <v>430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59" t="n">
        <v>8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/>
      <c r="P308" s="6"/>
    </row>
    <row r="309" customFormat="false" ht="18.75" hidden="false" customHeight="false" outlineLevel="0" collapsed="false">
      <c r="A309" s="53" t="s">
        <v>188</v>
      </c>
      <c r="B309" s="9" t="n">
        <v>200</v>
      </c>
      <c r="C309" s="10" t="s">
        <v>431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59" t="n">
        <v>8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/>
      <c r="P309" s="6"/>
    </row>
    <row r="310" customFormat="false" ht="18.75" hidden="false" customHeight="false" outlineLevel="0" collapsed="false">
      <c r="A310" s="86" t="s">
        <v>190</v>
      </c>
      <c r="B310" s="9" t="n">
        <v>200</v>
      </c>
      <c r="C310" s="10" t="s">
        <v>432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59" t="n">
        <v>8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/>
      <c r="P310" s="6"/>
    </row>
    <row r="311" customFormat="false" ht="18.75" hidden="false" customHeight="false" outlineLevel="0" collapsed="false">
      <c r="A311" s="86" t="s">
        <v>37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59" t="n">
        <v>8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71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59" t="n">
        <v>8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188</v>
      </c>
      <c r="B313" s="9" t="n">
        <v>200</v>
      </c>
      <c r="C313" s="10" t="s">
        <v>435</v>
      </c>
      <c r="D313" s="11"/>
      <c r="E313" s="12"/>
      <c r="F313" s="12"/>
      <c r="G313" s="12"/>
      <c r="H313" s="12"/>
      <c r="I313" s="59" t="n">
        <v>280000</v>
      </c>
      <c r="J313" s="13"/>
      <c r="K313" s="13"/>
      <c r="L313" s="13"/>
      <c r="M313" s="13"/>
      <c r="N313" s="13"/>
      <c r="O313" s="26"/>
      <c r="P313" s="6"/>
    </row>
    <row r="314" customFormat="false" ht="18.75" hidden="false" customHeight="false" outlineLevel="0" collapsed="false">
      <c r="A314" s="86" t="s">
        <v>190</v>
      </c>
      <c r="B314" s="9" t="n">
        <v>200</v>
      </c>
      <c r="C314" s="10" t="s">
        <v>436</v>
      </c>
      <c r="D314" s="11"/>
      <c r="E314" s="12"/>
      <c r="F314" s="12"/>
      <c r="G314" s="12"/>
      <c r="H314" s="12"/>
      <c r="I314" s="59" t="n">
        <v>280000</v>
      </c>
      <c r="J314" s="13"/>
      <c r="K314" s="13"/>
      <c r="L314" s="13"/>
      <c r="M314" s="13"/>
      <c r="N314" s="13"/>
      <c r="O314" s="26"/>
      <c r="P314" s="6"/>
    </row>
    <row r="315" customFormat="false" ht="18.75" hidden="false" customHeight="false" outlineLevel="0" collapsed="false">
      <c r="A315" s="86" t="s">
        <v>37</v>
      </c>
      <c r="B315" s="9" t="n">
        <v>200</v>
      </c>
      <c r="C315" s="10" t="s">
        <v>437</v>
      </c>
      <c r="D315" s="11"/>
      <c r="E315" s="12"/>
      <c r="F315" s="12"/>
      <c r="G315" s="12"/>
      <c r="H315" s="12"/>
      <c r="I315" s="59" t="n">
        <v>280000</v>
      </c>
      <c r="J315" s="13"/>
      <c r="K315" s="13"/>
      <c r="L315" s="13"/>
      <c r="M315" s="13"/>
      <c r="N315" s="13"/>
      <c r="O315" s="26"/>
      <c r="P315" s="6"/>
    </row>
    <row r="316" customFormat="false" ht="18.75" hidden="false" customHeight="false" outlineLevel="0" collapsed="false">
      <c r="A316" s="53" t="s">
        <v>71</v>
      </c>
      <c r="B316" s="9" t="n">
        <v>200</v>
      </c>
      <c r="C316" s="10" t="s">
        <v>438</v>
      </c>
      <c r="D316" s="11"/>
      <c r="E316" s="12"/>
      <c r="F316" s="12"/>
      <c r="G316" s="12"/>
      <c r="H316" s="12"/>
      <c r="I316" s="59" t="n">
        <v>280000</v>
      </c>
      <c r="J316" s="13"/>
      <c r="K316" s="13"/>
      <c r="L316" s="13"/>
      <c r="M316" s="13"/>
      <c r="N316" s="13"/>
      <c r="O316" s="26"/>
      <c r="P316" s="6"/>
    </row>
    <row r="317" customFormat="false" ht="27" hidden="false" customHeight="false" outlineLevel="0" collapsed="false">
      <c r="A317" s="76" t="s">
        <v>439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59" t="n">
        <v>35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 t="n">
        <v>256820.91</v>
      </c>
      <c r="P317" s="6" t="n">
        <v>73.37740286</v>
      </c>
    </row>
    <row r="318" customFormat="false" ht="18.75" hidden="false" customHeight="false" outlineLevel="0" collapsed="false">
      <c r="A318" s="53" t="s">
        <v>441</v>
      </c>
      <c r="B318" s="9" t="n">
        <v>200</v>
      </c>
      <c r="C318" s="10" t="s">
        <v>442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59" t="n">
        <v>30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 t="n">
        <v>249995.91</v>
      </c>
      <c r="P318" s="6" t="n">
        <v>83.33197</v>
      </c>
    </row>
    <row r="319" customFormat="false" ht="18.75" hidden="false" customHeight="false" outlineLevel="0" collapsed="false">
      <c r="A319" s="53" t="s">
        <v>443</v>
      </c>
      <c r="B319" s="9" t="n">
        <v>200</v>
      </c>
      <c r="C319" s="10" t="s">
        <v>444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59" t="n">
        <v>30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 t="n">
        <v>249995.91</v>
      </c>
      <c r="P319" s="6" t="n">
        <v>83.33197</v>
      </c>
    </row>
    <row r="320" customFormat="false" ht="18.75" hidden="false" customHeight="false" outlineLevel="0" collapsed="false">
      <c r="A320" s="53" t="s">
        <v>37</v>
      </c>
      <c r="B320" s="9" t="n">
        <v>200</v>
      </c>
      <c r="C320" s="10" t="s">
        <v>445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59" t="n">
        <v>30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 t="n">
        <v>249995.91</v>
      </c>
      <c r="P320" s="6" t="n">
        <v>83.33197</v>
      </c>
    </row>
    <row r="321" customFormat="false" ht="18.75" hidden="false" customHeight="false" outlineLevel="0" collapsed="false">
      <c r="A321" s="53" t="s">
        <v>71</v>
      </c>
      <c r="B321" s="9" t="n">
        <v>200</v>
      </c>
      <c r="C321" s="10" t="s">
        <v>446</v>
      </c>
      <c r="D321" s="11"/>
      <c r="E321" s="12" t="n">
        <v>1599900</v>
      </c>
      <c r="F321" s="12" t="n">
        <v>1599900</v>
      </c>
      <c r="G321" s="12" t="n">
        <v>0</v>
      </c>
      <c r="H321" s="12" t="n">
        <v>420100</v>
      </c>
      <c r="I321" s="59" t="n">
        <v>300000</v>
      </c>
      <c r="J321" s="13" t="n">
        <v>1599667.78</v>
      </c>
      <c r="K321" s="13" t="n">
        <v>1599667.78</v>
      </c>
      <c r="L321" s="13" t="n">
        <v>0</v>
      </c>
      <c r="M321" s="13" t="n">
        <v>420071.32</v>
      </c>
      <c r="N321" s="13" t="n">
        <v>139021.44</v>
      </c>
      <c r="O321" s="26" t="n">
        <v>249995.91</v>
      </c>
      <c r="P321" s="6" t="n">
        <v>83.33197</v>
      </c>
    </row>
    <row r="322" customFormat="false" ht="18.75" hidden="false" customHeight="false" outlineLevel="0" collapsed="false">
      <c r="A322" s="53" t="s">
        <v>188</v>
      </c>
      <c r="B322" s="9" t="n">
        <v>200</v>
      </c>
      <c r="C322" s="10" t="s">
        <v>447</v>
      </c>
      <c r="D322" s="11"/>
      <c r="E322" s="12" t="n">
        <v>1599900</v>
      </c>
      <c r="F322" s="12" t="n">
        <v>1599900</v>
      </c>
      <c r="G322" s="12" t="n">
        <v>0</v>
      </c>
      <c r="H322" s="12" t="n">
        <v>420100</v>
      </c>
      <c r="I322" s="59" t="n">
        <v>50000</v>
      </c>
      <c r="J322" s="13" t="n">
        <v>1599667.78</v>
      </c>
      <c r="K322" s="13" t="n">
        <v>1599667.78</v>
      </c>
      <c r="L322" s="13" t="n">
        <v>0</v>
      </c>
      <c r="M322" s="13" t="n">
        <v>420071.32</v>
      </c>
      <c r="N322" s="13" t="n">
        <v>139021.44</v>
      </c>
      <c r="O322" s="26" t="n">
        <v>6825</v>
      </c>
      <c r="P322" s="6" t="n">
        <v>13.65</v>
      </c>
    </row>
    <row r="323" customFormat="false" ht="18.75" hidden="false" customHeight="false" outlineLevel="0" collapsed="false">
      <c r="A323" s="53" t="s">
        <v>190</v>
      </c>
      <c r="B323" s="9" t="n">
        <v>200</v>
      </c>
      <c r="C323" s="10" t="s">
        <v>448</v>
      </c>
      <c r="D323" s="11"/>
      <c r="E323" s="12" t="n">
        <v>1599900</v>
      </c>
      <c r="F323" s="12" t="n">
        <v>1599900</v>
      </c>
      <c r="G323" s="12" t="n">
        <v>0</v>
      </c>
      <c r="H323" s="12" t="n">
        <v>420100</v>
      </c>
      <c r="I323" s="59" t="n">
        <v>50000</v>
      </c>
      <c r="J323" s="13" t="n">
        <v>1599667.78</v>
      </c>
      <c r="K323" s="13" t="n">
        <v>1599667.78</v>
      </c>
      <c r="L323" s="13" t="n">
        <v>0</v>
      </c>
      <c r="M323" s="13" t="n">
        <v>420071.32</v>
      </c>
      <c r="N323" s="13" t="n">
        <v>139021.44</v>
      </c>
      <c r="O323" s="26" t="n">
        <v>6825</v>
      </c>
      <c r="P323" s="6" t="n">
        <v>13.65</v>
      </c>
    </row>
    <row r="324" customFormat="false" ht="18.75" hidden="false" customHeight="false" outlineLevel="0" collapsed="false">
      <c r="A324" s="53" t="s">
        <v>37</v>
      </c>
      <c r="B324" s="9" t="n">
        <v>200</v>
      </c>
      <c r="C324" s="10" t="s">
        <v>449</v>
      </c>
      <c r="D324" s="11"/>
      <c r="E324" s="12" t="n">
        <v>1599900</v>
      </c>
      <c r="F324" s="12" t="n">
        <v>1599900</v>
      </c>
      <c r="G324" s="12" t="n">
        <v>0</v>
      </c>
      <c r="H324" s="12" t="n">
        <v>420100</v>
      </c>
      <c r="I324" s="59" t="n">
        <v>50000</v>
      </c>
      <c r="J324" s="13" t="n">
        <v>1599667.78</v>
      </c>
      <c r="K324" s="13" t="n">
        <v>1599667.78</v>
      </c>
      <c r="L324" s="13" t="n">
        <v>0</v>
      </c>
      <c r="M324" s="13" t="n">
        <v>420071.32</v>
      </c>
      <c r="N324" s="13" t="n">
        <v>139021.44</v>
      </c>
      <c r="O324" s="26" t="n">
        <v>6825</v>
      </c>
      <c r="P324" s="6" t="n">
        <v>13.65</v>
      </c>
    </row>
    <row r="325" customFormat="false" ht="18.75" hidden="false" customHeight="false" outlineLevel="0" collapsed="false">
      <c r="A325" s="53" t="s">
        <v>71</v>
      </c>
      <c r="B325" s="9" t="n">
        <v>200</v>
      </c>
      <c r="C325" s="10" t="s">
        <v>450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59" t="n">
        <v>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 t="n">
        <v>6825</v>
      </c>
      <c r="P325" s="6" t="n">
        <v>13.65</v>
      </c>
    </row>
    <row r="326" customFormat="false" ht="18.75" hidden="false" customHeight="false" outlineLevel="0" collapsed="false">
      <c r="A326" s="76" t="s">
        <v>451</v>
      </c>
      <c r="B326" s="9" t="n">
        <v>200</v>
      </c>
      <c r="C326" s="10" t="s">
        <v>452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59" t="n">
        <v>5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/>
      <c r="P326" s="6"/>
    </row>
    <row r="327" customFormat="false" ht="18.75" hidden="false" customHeight="false" outlineLevel="0" collapsed="false">
      <c r="A327" s="53" t="s">
        <v>441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59" t="n">
        <v>5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/>
      <c r="P327" s="6"/>
    </row>
    <row r="328" customFormat="false" ht="18.75" hidden="false" customHeight="false" outlineLevel="0" collapsed="false">
      <c r="A328" s="53" t="s">
        <v>443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59" t="n">
        <v>5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/>
      <c r="P328" s="6"/>
    </row>
    <row r="329" customFormat="false" ht="18.75" hidden="false" customHeight="false" outlineLevel="0" collapsed="false">
      <c r="A329" s="53" t="s">
        <v>37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59" t="n">
        <v>5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/>
      <c r="P329" s="6"/>
    </row>
    <row r="330" customFormat="false" ht="18.75" hidden="false" customHeight="false" outlineLevel="0" collapsed="false">
      <c r="A330" s="53" t="s">
        <v>71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59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/>
      <c r="P330" s="6"/>
    </row>
    <row r="331" customFormat="false" ht="18.75" hidden="false" customHeight="false" outlineLevel="0" collapsed="false">
      <c r="A331" s="48" t="s">
        <v>457</v>
      </c>
      <c r="B331" s="9" t="n">
        <v>200</v>
      </c>
      <c r="C331" s="87" t="s">
        <v>458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59" t="n">
        <v>117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42728.16</v>
      </c>
      <c r="P331" s="6" t="n">
        <v>36.51979487</v>
      </c>
    </row>
    <row r="332" customFormat="false" ht="25.5" hidden="false" customHeight="false" outlineLevel="0" collapsed="false">
      <c r="A332" s="48" t="s">
        <v>459</v>
      </c>
      <c r="B332" s="9" t="n">
        <v>200</v>
      </c>
      <c r="C332" s="71" t="s">
        <v>460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59" t="n">
        <v>117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42728.16</v>
      </c>
      <c r="P332" s="6" t="n">
        <v>36.51979487</v>
      </c>
    </row>
    <row r="333" customFormat="false" ht="25.5" hidden="false" customHeight="false" outlineLevel="0" collapsed="false">
      <c r="A333" s="53" t="s">
        <v>461</v>
      </c>
      <c r="B333" s="9" t="n">
        <v>200</v>
      </c>
      <c r="C333" s="71" t="s">
        <v>460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59" t="n">
        <v>117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42728.16</v>
      </c>
      <c r="P333" s="6" t="n">
        <v>36.51979487</v>
      </c>
    </row>
    <row r="334" customFormat="false" ht="18.75" hidden="false" customHeight="false" outlineLevel="0" collapsed="false">
      <c r="A334" s="76" t="s">
        <v>462</v>
      </c>
      <c r="B334" s="9" t="n">
        <v>200</v>
      </c>
      <c r="C334" s="71" t="s">
        <v>463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59" t="n">
        <v>1025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 t="n">
        <v>42728.16</v>
      </c>
      <c r="P334" s="6" t="n">
        <v>41.68600976</v>
      </c>
    </row>
    <row r="335" customFormat="false" ht="18.75" hidden="false" customHeight="false" outlineLevel="0" collapsed="false">
      <c r="A335" s="53" t="s">
        <v>441</v>
      </c>
      <c r="B335" s="9" t="n">
        <v>200</v>
      </c>
      <c r="C335" s="71" t="s">
        <v>464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59" t="n">
        <v>1025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 t="n">
        <v>42728.16</v>
      </c>
      <c r="P335" s="6" t="n">
        <v>41.68600976</v>
      </c>
    </row>
    <row r="336" customFormat="false" ht="18.75" hidden="false" customHeight="false" outlineLevel="0" collapsed="false">
      <c r="A336" s="53" t="s">
        <v>334</v>
      </c>
      <c r="B336" s="9" t="n">
        <v>200</v>
      </c>
      <c r="C336" s="71" t="s">
        <v>465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59" t="n">
        <v>1025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 t="n">
        <v>42728.16</v>
      </c>
      <c r="P336" s="6" t="n">
        <v>41.68600976</v>
      </c>
    </row>
    <row r="337" customFormat="false" ht="18.75" hidden="false" customHeight="false" outlineLevel="0" collapsed="false">
      <c r="A337" s="53" t="s">
        <v>37</v>
      </c>
      <c r="B337" s="9" t="n">
        <v>200</v>
      </c>
      <c r="C337" s="71" t="s">
        <v>466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59" t="n">
        <v>1025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 t="n">
        <v>42728.16</v>
      </c>
      <c r="P337" s="6" t="n">
        <v>41.68600976</v>
      </c>
    </row>
    <row r="338" customFormat="false" ht="18.75" hidden="false" customHeight="false" outlineLevel="0" collapsed="false">
      <c r="A338" s="53" t="s">
        <v>467</v>
      </c>
      <c r="B338" s="9" t="n">
        <v>200</v>
      </c>
      <c r="C338" s="71" t="s">
        <v>468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59" t="n">
        <v>1025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 t="n">
        <v>42728.16</v>
      </c>
      <c r="P338" s="6" t="n">
        <v>41.68600976</v>
      </c>
    </row>
    <row r="339" customFormat="false" ht="54" hidden="false" customHeight="false" outlineLevel="0" collapsed="false">
      <c r="A339" s="76" t="s">
        <v>469</v>
      </c>
      <c r="B339" s="9" t="n">
        <v>200</v>
      </c>
      <c r="C339" s="71" t="s">
        <v>470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59" t="n">
        <v>45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/>
      <c r="P339" s="6"/>
    </row>
    <row r="340" customFormat="false" ht="18.75" hidden="false" customHeight="false" outlineLevel="0" collapsed="false">
      <c r="A340" s="53" t="s">
        <v>441</v>
      </c>
      <c r="B340" s="9" t="n">
        <v>200</v>
      </c>
      <c r="C340" s="71" t="s">
        <v>471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59" t="n">
        <v>45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/>
      <c r="P340" s="6"/>
    </row>
    <row r="341" customFormat="false" ht="18.75" hidden="false" customHeight="false" outlineLevel="0" collapsed="false">
      <c r="A341" s="53" t="s">
        <v>334</v>
      </c>
      <c r="B341" s="9" t="n">
        <v>200</v>
      </c>
      <c r="C341" s="71" t="s">
        <v>472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59" t="n">
        <v>45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/>
      <c r="P341" s="6"/>
    </row>
    <row r="342" customFormat="false" ht="18.75" hidden="false" customHeight="false" outlineLevel="0" collapsed="false">
      <c r="A342" s="53" t="s">
        <v>37</v>
      </c>
      <c r="B342" s="9" t="n">
        <v>200</v>
      </c>
      <c r="C342" s="71" t="s">
        <v>473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59" t="n">
        <v>4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/>
      <c r="P342" s="6"/>
    </row>
    <row r="343" customFormat="false" ht="18.75" hidden="false" customHeight="false" outlineLevel="0" collapsed="false">
      <c r="A343" s="53" t="s">
        <v>467</v>
      </c>
      <c r="B343" s="9" t="n">
        <v>200</v>
      </c>
      <c r="C343" s="71" t="s">
        <v>474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59" t="n">
        <v>4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/>
      <c r="P343" s="6"/>
    </row>
    <row r="344" customFormat="false" ht="18.75" hidden="false" customHeight="false" outlineLevel="0" collapsed="false">
      <c r="A344" s="48" t="s">
        <v>101</v>
      </c>
      <c r="B344" s="9" t="n">
        <v>200</v>
      </c>
      <c r="C344" s="71" t="s">
        <v>475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59" t="n">
        <v>10000</v>
      </c>
      <c r="J344" s="13"/>
      <c r="K344" s="13"/>
      <c r="L344" s="13"/>
      <c r="M344" s="13"/>
      <c r="N344" s="13"/>
      <c r="O344" s="26"/>
      <c r="P344" s="6"/>
    </row>
    <row r="345" customFormat="false" ht="18.75" hidden="false" customHeight="false" outlineLevel="0" collapsed="false">
      <c r="A345" s="53" t="s">
        <v>103</v>
      </c>
      <c r="B345" s="9" t="n">
        <v>200</v>
      </c>
      <c r="C345" s="71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59" t="n">
        <v>10000</v>
      </c>
      <c r="J345" s="13"/>
      <c r="K345" s="13"/>
      <c r="L345" s="13"/>
      <c r="M345" s="13"/>
      <c r="N345" s="13"/>
      <c r="O345" s="26"/>
      <c r="P345" s="6"/>
    </row>
    <row r="346" customFormat="false" ht="18.75" hidden="false" customHeight="false" outlineLevel="0" collapsed="false">
      <c r="A346" s="53" t="s">
        <v>476</v>
      </c>
      <c r="B346" s="9" t="n">
        <v>200</v>
      </c>
      <c r="C346" s="71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59" t="n">
        <v>10000</v>
      </c>
      <c r="J346" s="13"/>
      <c r="K346" s="13"/>
      <c r="L346" s="13"/>
      <c r="M346" s="13"/>
      <c r="N346" s="13"/>
      <c r="O346" s="26"/>
      <c r="P346" s="6"/>
    </row>
    <row r="347" customFormat="false" ht="18.75" hidden="false" customHeight="false" outlineLevel="0" collapsed="false">
      <c r="A347" s="53" t="s">
        <v>334</v>
      </c>
      <c r="B347" s="9" t="n">
        <v>200</v>
      </c>
      <c r="C347" s="71" t="s">
        <v>478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59" t="n">
        <v>10000</v>
      </c>
      <c r="J347" s="13"/>
      <c r="K347" s="13"/>
      <c r="L347" s="13"/>
      <c r="M347" s="13"/>
      <c r="N347" s="13"/>
      <c r="O347" s="26"/>
      <c r="P347" s="6"/>
    </row>
    <row r="348" customFormat="false" ht="18.75" hidden="false" customHeight="false" outlineLevel="0" collapsed="false">
      <c r="A348" s="53" t="s">
        <v>37</v>
      </c>
      <c r="B348" s="9" t="n">
        <v>200</v>
      </c>
      <c r="C348" s="71" t="s">
        <v>479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59" t="n">
        <v>10000</v>
      </c>
      <c r="J348" s="13"/>
      <c r="K348" s="13"/>
      <c r="L348" s="13"/>
      <c r="M348" s="13"/>
      <c r="N348" s="13"/>
      <c r="O348" s="26"/>
      <c r="P348" s="6"/>
    </row>
    <row r="349" customFormat="false" ht="18.75" hidden="false" customHeight="false" outlineLevel="0" collapsed="false">
      <c r="A349" s="53" t="s">
        <v>71</v>
      </c>
      <c r="B349" s="9" t="n">
        <v>200</v>
      </c>
      <c r="C349" s="71" t="s">
        <v>480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59" t="n">
        <v>10000</v>
      </c>
      <c r="J349" s="13"/>
      <c r="K349" s="13"/>
      <c r="L349" s="13"/>
      <c r="M349" s="13"/>
      <c r="N349" s="13"/>
      <c r="O349" s="26"/>
      <c r="P349" s="6"/>
    </row>
    <row r="350" customFormat="false" ht="18.75" hidden="false" customHeight="false" outlineLevel="0" collapsed="false">
      <c r="A350" s="48" t="s">
        <v>481</v>
      </c>
      <c r="B350" s="9" t="n">
        <v>200</v>
      </c>
      <c r="C350" s="71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8" t="n">
        <v>5799484.71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 t="n">
        <v>3336023.48</v>
      </c>
      <c r="P350" s="6" t="n">
        <v>57.94023034</v>
      </c>
    </row>
    <row r="351" customFormat="false" ht="18.75" hidden="false" customHeight="false" outlineLevel="0" collapsed="false">
      <c r="A351" s="48" t="s">
        <v>483</v>
      </c>
      <c r="B351" s="9" t="n">
        <v>200</v>
      </c>
      <c r="C351" s="71" t="s">
        <v>484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59" t="n">
        <v>5799484.71</v>
      </c>
      <c r="J351" s="24" t="n">
        <v>1599667.78</v>
      </c>
      <c r="K351" s="24" t="n">
        <v>1599667.78</v>
      </c>
      <c r="L351" s="24" t="n">
        <v>0</v>
      </c>
      <c r="M351" s="24" t="n">
        <v>420071.32</v>
      </c>
      <c r="N351" s="24" t="n">
        <v>139021.44</v>
      </c>
      <c r="O351" s="26" t="n">
        <v>3336023.48</v>
      </c>
      <c r="P351" s="6" t="n">
        <v>57.94023034</v>
      </c>
    </row>
    <row r="352" customFormat="false" ht="18.75" hidden="false" customHeight="false" outlineLevel="0" collapsed="false">
      <c r="A352" s="48" t="s">
        <v>485</v>
      </c>
      <c r="B352" s="9" t="n">
        <v>200</v>
      </c>
      <c r="C352" s="71" t="s">
        <v>486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59" t="n">
        <v>5769484.71</v>
      </c>
      <c r="J352" s="24" t="n">
        <v>1599667.78</v>
      </c>
      <c r="K352" s="24" t="n">
        <v>1599667.78</v>
      </c>
      <c r="L352" s="24" t="n">
        <v>0</v>
      </c>
      <c r="M352" s="24" t="n">
        <v>420071.32</v>
      </c>
      <c r="N352" s="24" t="n">
        <v>139021.44</v>
      </c>
      <c r="O352" s="26" t="n">
        <v>3336023.48</v>
      </c>
      <c r="P352" s="6" t="n">
        <v>57.82186188</v>
      </c>
    </row>
    <row r="353" customFormat="false" ht="18.75" hidden="false" customHeight="false" outlineLevel="0" collapsed="false">
      <c r="A353" s="48" t="s">
        <v>487</v>
      </c>
      <c r="B353" s="9" t="n">
        <v>200</v>
      </c>
      <c r="C353" s="71" t="s">
        <v>486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59" t="n">
        <v>5769484.71</v>
      </c>
      <c r="J353" s="24" t="n">
        <v>1599667.78</v>
      </c>
      <c r="K353" s="24" t="n">
        <v>1599667.78</v>
      </c>
      <c r="L353" s="24" t="n">
        <v>0</v>
      </c>
      <c r="M353" s="24" t="n">
        <v>420071.32</v>
      </c>
      <c r="N353" s="24" t="n">
        <v>139021.44</v>
      </c>
      <c r="O353" s="26" t="n">
        <v>3336023.48</v>
      </c>
      <c r="P353" s="6" t="n">
        <v>57.82186188</v>
      </c>
    </row>
    <row r="354" customFormat="false" ht="25.5" hidden="false" customHeight="false" outlineLevel="0" collapsed="false">
      <c r="A354" s="48" t="s">
        <v>488</v>
      </c>
      <c r="B354" s="9" t="n">
        <v>200</v>
      </c>
      <c r="C354" s="71" t="s">
        <v>489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59" t="n">
        <v>5769484.71</v>
      </c>
      <c r="J354" s="24" t="n">
        <v>1599667.78</v>
      </c>
      <c r="K354" s="24" t="n">
        <v>1599667.78</v>
      </c>
      <c r="L354" s="24" t="n">
        <v>0</v>
      </c>
      <c r="M354" s="24" t="n">
        <v>420071.32</v>
      </c>
      <c r="N354" s="24" t="n">
        <v>139021.44</v>
      </c>
      <c r="O354" s="26" t="n">
        <v>3336023.48</v>
      </c>
      <c r="P354" s="6" t="n">
        <v>57.82186188</v>
      </c>
    </row>
    <row r="355" customFormat="false" ht="18.75" hidden="false" customHeight="false" outlineLevel="0" collapsed="false">
      <c r="A355" s="76" t="s">
        <v>490</v>
      </c>
      <c r="B355" s="9" t="n">
        <v>200</v>
      </c>
      <c r="C355" s="71" t="s">
        <v>491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59" t="n">
        <v>5450033</v>
      </c>
      <c r="J355" s="24" t="n">
        <v>1599667.78</v>
      </c>
      <c r="K355" s="24" t="n">
        <v>1599667.78</v>
      </c>
      <c r="L355" s="24" t="n">
        <v>0</v>
      </c>
      <c r="M355" s="24" t="n">
        <v>420071.32</v>
      </c>
      <c r="N355" s="24" t="n">
        <v>139021.44</v>
      </c>
      <c r="O355" s="26" t="n">
        <v>3176297.66</v>
      </c>
      <c r="P355" s="6" t="n">
        <v>58.28033812</v>
      </c>
    </row>
    <row r="356" customFormat="false" ht="18.75" hidden="false" customHeight="false" outlineLevel="0" collapsed="false">
      <c r="A356" s="53" t="s">
        <v>492</v>
      </c>
      <c r="B356" s="9" t="n">
        <v>200</v>
      </c>
      <c r="C356" s="71" t="s">
        <v>493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59" t="n">
        <v>5450033</v>
      </c>
      <c r="J356" s="24" t="n">
        <v>1599667.78</v>
      </c>
      <c r="K356" s="24" t="n">
        <v>1599667.78</v>
      </c>
      <c r="L356" s="24" t="n">
        <v>0</v>
      </c>
      <c r="M356" s="24" t="n">
        <v>420071.32</v>
      </c>
      <c r="N356" s="24" t="n">
        <v>139021.44</v>
      </c>
      <c r="O356" s="26" t="n">
        <v>3176297.66</v>
      </c>
      <c r="P356" s="6" t="n">
        <v>58.28033812</v>
      </c>
    </row>
    <row r="357" customFormat="false" ht="38.25" hidden="false" customHeight="false" outlineLevel="0" collapsed="false">
      <c r="A357" s="88" t="s">
        <v>494</v>
      </c>
      <c r="B357" s="9" t="n">
        <v>200</v>
      </c>
      <c r="C357" s="71" t="s">
        <v>493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59" t="n">
        <v>5450033</v>
      </c>
      <c r="J357" s="24" t="n">
        <v>1599667.78</v>
      </c>
      <c r="K357" s="24" t="n">
        <v>1599667.78</v>
      </c>
      <c r="L357" s="24" t="n">
        <v>0</v>
      </c>
      <c r="M357" s="24" t="n">
        <v>420071.32</v>
      </c>
      <c r="N357" s="24" t="n">
        <v>139021.44</v>
      </c>
      <c r="O357" s="26" t="n">
        <v>3176297.66</v>
      </c>
      <c r="P357" s="6" t="n">
        <v>58.28033812</v>
      </c>
    </row>
    <row r="358" customFormat="false" ht="18.75" hidden="false" customHeight="false" outlineLevel="0" collapsed="false">
      <c r="A358" s="89" t="s">
        <v>495</v>
      </c>
      <c r="B358" s="9" t="n">
        <v>200</v>
      </c>
      <c r="C358" s="71" t="s">
        <v>496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59" t="n">
        <v>3306400</v>
      </c>
      <c r="J358" s="24" t="n">
        <v>1599667.78</v>
      </c>
      <c r="K358" s="24" t="n">
        <v>1599667.78</v>
      </c>
      <c r="L358" s="24" t="n">
        <v>0</v>
      </c>
      <c r="M358" s="24" t="n">
        <v>420071.32</v>
      </c>
      <c r="N358" s="24" t="n">
        <v>139021.44</v>
      </c>
      <c r="O358" s="26" t="n">
        <v>1383652.06</v>
      </c>
      <c r="P358" s="6" t="n">
        <v>41.84769114</v>
      </c>
    </row>
    <row r="359" customFormat="false" ht="18.75" hidden="false" customHeight="false" outlineLevel="0" collapsed="false">
      <c r="A359" s="88" t="s">
        <v>53</v>
      </c>
      <c r="B359" s="9" t="n">
        <v>200</v>
      </c>
      <c r="C359" s="71" t="s">
        <v>497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59" t="n">
        <v>3306400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1383652.06</v>
      </c>
      <c r="P359" s="6" t="n">
        <v>41.84769114</v>
      </c>
    </row>
    <row r="360" customFormat="false" ht="18.75" hidden="false" customHeight="false" outlineLevel="0" collapsed="false">
      <c r="A360" s="88" t="s">
        <v>182</v>
      </c>
      <c r="B360" s="9" t="n">
        <v>200</v>
      </c>
      <c r="C360" s="71" t="s">
        <v>498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59" t="n">
        <v>3306400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1383652.06</v>
      </c>
      <c r="P360" s="6" t="n">
        <v>41.84769114</v>
      </c>
    </row>
    <row r="361" customFormat="false" ht="18.75" hidden="false" customHeight="false" outlineLevel="0" collapsed="false">
      <c r="A361" s="88" t="s">
        <v>55</v>
      </c>
      <c r="B361" s="9" t="n">
        <v>200</v>
      </c>
      <c r="C361" s="71" t="s">
        <v>499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59" t="n">
        <v>2500000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945858.72</v>
      </c>
      <c r="P361" s="6" t="n">
        <v>37.8343488</v>
      </c>
    </row>
    <row r="362" customFormat="false" ht="18.75" hidden="false" customHeight="false" outlineLevel="0" collapsed="false">
      <c r="A362" s="88" t="s">
        <v>57</v>
      </c>
      <c r="B362" s="9" t="n">
        <v>200</v>
      </c>
      <c r="C362" s="71" t="s">
        <v>500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59" t="n">
        <v>39500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/>
      <c r="P362" s="6"/>
    </row>
    <row r="363" customFormat="false" ht="25.5" hidden="false" customHeight="false" outlineLevel="0" collapsed="false">
      <c r="A363" s="88" t="s">
        <v>501</v>
      </c>
      <c r="B363" s="9" t="n">
        <v>200</v>
      </c>
      <c r="C363" s="71" t="s">
        <v>502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59" t="n">
        <v>766900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437793.34</v>
      </c>
      <c r="P363" s="6" t="n">
        <v>57.08610509</v>
      </c>
    </row>
    <row r="364" customFormat="false" ht="18.75" hidden="false" customHeight="false" outlineLevel="0" collapsed="false">
      <c r="A364" s="88" t="s">
        <v>188</v>
      </c>
      <c r="B364" s="9" t="n">
        <v>200</v>
      </c>
      <c r="C364" s="71" t="s">
        <v>503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59" t="n">
        <v>21116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1791104.26</v>
      </c>
      <c r="P364" s="82" t="n">
        <v>84.82081214</v>
      </c>
    </row>
    <row r="365" customFormat="false" ht="18.75" hidden="false" customHeight="false" outlineLevel="0" collapsed="false">
      <c r="A365" s="53" t="s">
        <v>190</v>
      </c>
      <c r="B365" s="9" t="n">
        <v>200</v>
      </c>
      <c r="C365" s="71" t="s">
        <v>504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59" t="n">
        <v>9116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683128.09</v>
      </c>
      <c r="P365" s="82" t="n">
        <v>74.93455042</v>
      </c>
    </row>
    <row r="366" customFormat="false" ht="18.75" hidden="false" customHeight="false" outlineLevel="0" collapsed="false">
      <c r="A366" s="53" t="s">
        <v>37</v>
      </c>
      <c r="B366" s="9" t="n">
        <v>200</v>
      </c>
      <c r="C366" s="71" t="s">
        <v>505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59" t="n">
        <v>9835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683128.09</v>
      </c>
      <c r="P366" s="6" t="n">
        <v>69.45888053</v>
      </c>
    </row>
    <row r="367" customFormat="false" ht="18.75" hidden="false" customHeight="false" outlineLevel="0" collapsed="false">
      <c r="A367" s="53" t="s">
        <v>67</v>
      </c>
      <c r="B367" s="9" t="n">
        <v>200</v>
      </c>
      <c r="C367" s="71" t="s">
        <v>506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59" t="n">
        <v>1550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77060</v>
      </c>
      <c r="P367" s="6" t="n">
        <v>49.71612903</v>
      </c>
    </row>
    <row r="368" customFormat="false" ht="18.75" hidden="false" customHeight="false" outlineLevel="0" collapsed="false">
      <c r="A368" s="53" t="s">
        <v>71</v>
      </c>
      <c r="B368" s="9" t="n">
        <v>200</v>
      </c>
      <c r="C368" s="71" t="s">
        <v>507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59" t="n">
        <v>606633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513718.09</v>
      </c>
      <c r="P368" s="6" t="n">
        <v>84.68350551</v>
      </c>
    </row>
    <row r="369" customFormat="false" ht="18.75" hidden="false" customHeight="false" outlineLevel="0" collapsed="false">
      <c r="A369" s="53" t="s">
        <v>39</v>
      </c>
      <c r="B369" s="9" t="n">
        <v>200</v>
      </c>
      <c r="C369" s="71" t="s">
        <v>508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59" t="n">
        <v>1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92350</v>
      </c>
      <c r="P369" s="6" t="n">
        <v>92.35</v>
      </c>
    </row>
    <row r="370" customFormat="false" ht="18.75" hidden="false" customHeight="false" outlineLevel="0" collapsed="false">
      <c r="A370" s="53" t="s">
        <v>74</v>
      </c>
      <c r="B370" s="9" t="n">
        <v>200</v>
      </c>
      <c r="C370" s="71" t="s">
        <v>509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59" t="n">
        <v>500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/>
      <c r="P370" s="6"/>
    </row>
    <row r="371" customFormat="false" ht="18.75" hidden="false" customHeight="false" outlineLevel="0" collapsed="false">
      <c r="A371" s="53" t="s">
        <v>76</v>
      </c>
      <c r="B371" s="9" t="n">
        <v>200</v>
      </c>
      <c r="C371" s="71" t="s">
        <v>510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59" t="n">
        <v>200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/>
      <c r="P371" s="6"/>
    </row>
    <row r="372" customFormat="false" ht="18.75" hidden="false" customHeight="false" outlineLevel="0" collapsed="false">
      <c r="A372" s="53" t="s">
        <v>80</v>
      </c>
      <c r="B372" s="9" t="n">
        <v>200</v>
      </c>
      <c r="C372" s="71" t="s">
        <v>511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59" t="n">
        <v>30000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/>
      <c r="P372" s="6"/>
    </row>
    <row r="373" customFormat="false" ht="18.75" hidden="false" customHeight="false" outlineLevel="0" collapsed="false">
      <c r="A373" s="53" t="s">
        <v>512</v>
      </c>
      <c r="B373" s="9" t="n">
        <v>200</v>
      </c>
      <c r="C373" s="71" t="s">
        <v>50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59" t="n">
        <v>1200000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1107976.17</v>
      </c>
      <c r="P373" s="6" t="n">
        <v>92.3313475</v>
      </c>
    </row>
    <row r="374" customFormat="false" ht="18.75" hidden="false" customHeight="false" outlineLevel="0" collapsed="false">
      <c r="A374" s="53" t="s">
        <v>190</v>
      </c>
      <c r="B374" s="9" t="n">
        <v>200</v>
      </c>
      <c r="C374" s="71" t="s">
        <v>513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59" t="n">
        <v>1200000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1107976.17</v>
      </c>
      <c r="P374" s="6" t="n">
        <v>92.3313475</v>
      </c>
    </row>
    <row r="375" customFormat="false" ht="18.75" hidden="false" customHeight="false" outlineLevel="0" collapsed="false">
      <c r="A375" s="53" t="s">
        <v>37</v>
      </c>
      <c r="B375" s="9" t="n">
        <v>200</v>
      </c>
      <c r="C375" s="71" t="s">
        <v>514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59" t="n">
        <v>120000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1107976.17</v>
      </c>
      <c r="P375" s="6" t="n">
        <v>92.3313475</v>
      </c>
    </row>
    <row r="376" customFormat="false" ht="18.75" hidden="false" customHeight="false" outlineLevel="0" collapsed="false">
      <c r="A376" s="53" t="s">
        <v>515</v>
      </c>
      <c r="B376" s="9" t="n">
        <v>200</v>
      </c>
      <c r="C376" s="71" t="s">
        <v>516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59" t="n">
        <v>1200000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1107976.17</v>
      </c>
      <c r="P376" s="6" t="n">
        <v>92.3313475</v>
      </c>
    </row>
    <row r="377" customFormat="false" ht="18.75" hidden="false" customHeight="false" outlineLevel="0" collapsed="false">
      <c r="A377" s="53" t="s">
        <v>87</v>
      </c>
      <c r="B377" s="9" t="n">
        <v>200</v>
      </c>
      <c r="C377" s="71" t="s">
        <v>517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59" t="n">
        <v>3200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 t="n">
        <v>1541.34</v>
      </c>
      <c r="P377" s="6"/>
    </row>
    <row r="378" customFormat="false" ht="18.75" hidden="false" customHeight="false" outlineLevel="0" collapsed="false">
      <c r="A378" s="53" t="s">
        <v>89</v>
      </c>
      <c r="B378" s="9" t="n">
        <v>200</v>
      </c>
      <c r="C378" s="71" t="s">
        <v>518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59" t="n">
        <v>6000</v>
      </c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91</v>
      </c>
      <c r="B379" s="9" t="n">
        <v>200</v>
      </c>
      <c r="C379" s="71" t="s">
        <v>519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59" t="n">
        <v>6000</v>
      </c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520</v>
      </c>
      <c r="B380" s="9" t="n">
        <v>200</v>
      </c>
      <c r="C380" s="71" t="s">
        <v>521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59" t="n">
        <v>6000</v>
      </c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91</v>
      </c>
      <c r="B381" s="9" t="n">
        <v>200</v>
      </c>
      <c r="C381" s="71" t="s">
        <v>522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59" t="n">
        <v>3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/>
      <c r="P381" s="6"/>
    </row>
    <row r="382" customFormat="false" ht="18.75" hidden="false" customHeight="false" outlineLevel="0" collapsed="false">
      <c r="A382" s="53" t="s">
        <v>91</v>
      </c>
      <c r="B382" s="9" t="n">
        <v>200</v>
      </c>
      <c r="C382" s="71" t="s">
        <v>523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59" t="n">
        <v>3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/>
      <c r="P382" s="6"/>
    </row>
    <row r="383" customFormat="false" ht="18.75" hidden="false" customHeight="false" outlineLevel="0" collapsed="false">
      <c r="A383" s="53" t="s">
        <v>96</v>
      </c>
      <c r="B383" s="9" t="n">
        <v>200</v>
      </c>
      <c r="C383" s="71" t="s">
        <v>524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59" t="n">
        <v>2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/>
      <c r="P383" s="6"/>
    </row>
    <row r="384" customFormat="false" ht="18.75" hidden="false" customHeight="false" outlineLevel="0" collapsed="false">
      <c r="A384" s="53" t="s">
        <v>91</v>
      </c>
      <c r="B384" s="9" t="n">
        <v>200</v>
      </c>
      <c r="C384" s="71" t="s">
        <v>525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59" t="n">
        <v>2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/>
      <c r="P384" s="6"/>
    </row>
    <row r="385" customFormat="false" ht="18.75" hidden="false" customHeight="false" outlineLevel="0" collapsed="false">
      <c r="A385" s="53" t="s">
        <v>91</v>
      </c>
      <c r="B385" s="9" t="n">
        <v>200</v>
      </c>
      <c r="C385" s="71" t="s">
        <v>526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59" t="n">
        <v>18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 t="n">
        <v>1541.34</v>
      </c>
      <c r="P385" s="6"/>
    </row>
    <row r="386" customFormat="false" ht="27" hidden="false" customHeight="false" outlineLevel="0" collapsed="false">
      <c r="A386" s="76" t="s">
        <v>527</v>
      </c>
      <c r="B386" s="9" t="n">
        <v>200</v>
      </c>
      <c r="C386" s="71" t="s">
        <v>528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59" t="n">
        <v>319451.71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 t="n">
        <v>159725.82</v>
      </c>
      <c r="P386" s="6" t="n">
        <v>49.99989043</v>
      </c>
    </row>
    <row r="387" customFormat="false" ht="40.5" hidden="false" customHeight="false" outlineLevel="0" collapsed="false">
      <c r="A387" s="76" t="s">
        <v>494</v>
      </c>
      <c r="B387" s="9" t="n">
        <v>200</v>
      </c>
      <c r="C387" s="71" t="s">
        <v>529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59" t="n">
        <v>319451.71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 t="n">
        <v>159725.82</v>
      </c>
      <c r="P387" s="6" t="n">
        <v>49.99989043</v>
      </c>
    </row>
    <row r="388" customFormat="false" ht="18.75" hidden="false" customHeight="false" outlineLevel="0" collapsed="false">
      <c r="A388" s="86" t="s">
        <v>495</v>
      </c>
      <c r="B388" s="9" t="n">
        <v>200</v>
      </c>
      <c r="C388" s="71" t="s">
        <v>529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59" t="n">
        <v>319451.71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159725.82</v>
      </c>
      <c r="P388" s="6" t="n">
        <v>49.99989043</v>
      </c>
    </row>
    <row r="389" customFormat="false" ht="18.75" hidden="false" customHeight="false" outlineLevel="0" collapsed="false">
      <c r="A389" s="53" t="s">
        <v>53</v>
      </c>
      <c r="B389" s="9" t="n">
        <v>200</v>
      </c>
      <c r="C389" s="71" t="s">
        <v>530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59" t="n">
        <v>319451.71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159725.82</v>
      </c>
      <c r="P389" s="6" t="n">
        <v>49.99989043</v>
      </c>
    </row>
    <row r="390" customFormat="false" ht="19.5" hidden="false" customHeight="false" outlineLevel="0" collapsed="false">
      <c r="A390" s="40" t="s">
        <v>182</v>
      </c>
      <c r="B390" s="9" t="n">
        <v>200</v>
      </c>
      <c r="C390" s="71" t="s">
        <v>531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59" t="n">
        <v>319451.71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 t="n">
        <v>159725.82</v>
      </c>
      <c r="P390" s="6" t="n">
        <v>49.99989043</v>
      </c>
    </row>
    <row r="391" customFormat="false" ht="18.75" hidden="false" customHeight="false" outlineLevel="0" collapsed="false">
      <c r="A391" s="53" t="s">
        <v>55</v>
      </c>
      <c r="B391" s="9" t="n">
        <v>200</v>
      </c>
      <c r="C391" s="71" t="s">
        <v>532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59" t="n">
        <v>245354.61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122739.25</v>
      </c>
      <c r="P391" s="6" t="n">
        <v>50.02524713</v>
      </c>
    </row>
    <row r="392" customFormat="false" ht="25.5" hidden="false" customHeight="false" outlineLevel="0" collapsed="false">
      <c r="A392" s="88" t="s">
        <v>501</v>
      </c>
      <c r="B392" s="9" t="n">
        <v>200</v>
      </c>
      <c r="C392" s="71" t="s">
        <v>533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59" t="n">
        <v>74097.1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 t="n">
        <v>36986.57</v>
      </c>
      <c r="P392" s="6" t="n">
        <v>49.916353</v>
      </c>
    </row>
    <row r="393" customFormat="false" ht="25.5" hidden="false" customHeight="false" outlineLevel="0" collapsed="false">
      <c r="A393" s="48" t="s">
        <v>459</v>
      </c>
      <c r="B393" s="9" t="n">
        <v>200</v>
      </c>
      <c r="C393" s="71" t="s">
        <v>534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8" t="n">
        <v>30000</v>
      </c>
      <c r="J393" s="13" t="n">
        <v>1599667.78</v>
      </c>
      <c r="K393" s="13" t="n">
        <v>1599667.78</v>
      </c>
      <c r="L393" s="13" t="n">
        <v>0</v>
      </c>
      <c r="M393" s="13" t="n">
        <v>420071.32</v>
      </c>
      <c r="N393" s="13" t="n">
        <v>139021.44</v>
      </c>
      <c r="O393" s="47"/>
      <c r="P393" s="6"/>
    </row>
    <row r="394" customFormat="false" ht="25.5" hidden="false" customHeight="false" outlineLevel="0" collapsed="false">
      <c r="A394" s="48" t="s">
        <v>535</v>
      </c>
      <c r="B394" s="9" t="n">
        <v>200</v>
      </c>
      <c r="C394" s="71" t="s">
        <v>534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59" t="n">
        <v>30000</v>
      </c>
      <c r="J394" s="13" t="n">
        <v>1599667.78</v>
      </c>
      <c r="K394" s="13" t="n">
        <v>1599667.78</v>
      </c>
      <c r="L394" s="13" t="n">
        <v>0</v>
      </c>
      <c r="M394" s="13" t="n">
        <v>420071.32</v>
      </c>
      <c r="N394" s="13" t="n">
        <v>139021.44</v>
      </c>
      <c r="O394" s="47"/>
      <c r="P394" s="6"/>
    </row>
    <row r="395" customFormat="false" ht="18.75" hidden="false" customHeight="false" outlineLevel="0" collapsed="false">
      <c r="A395" s="76" t="s">
        <v>536</v>
      </c>
      <c r="B395" s="9" t="n">
        <v>200</v>
      </c>
      <c r="C395" s="71" t="s">
        <v>537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59" t="n">
        <v>15000</v>
      </c>
      <c r="J395" s="13" t="n">
        <v>1599667.78</v>
      </c>
      <c r="K395" s="13" t="n">
        <v>1599667.78</v>
      </c>
      <c r="L395" s="13" t="n">
        <v>0</v>
      </c>
      <c r="M395" s="13" t="n">
        <v>420071.32</v>
      </c>
      <c r="N395" s="13" t="n">
        <v>139021.44</v>
      </c>
      <c r="O395" s="47"/>
      <c r="P395" s="6"/>
    </row>
    <row r="396" customFormat="false" ht="18.75" hidden="false" customHeight="false" outlineLevel="0" collapsed="false">
      <c r="A396" s="53" t="s">
        <v>476</v>
      </c>
      <c r="B396" s="9" t="n">
        <v>200</v>
      </c>
      <c r="C396" s="71" t="s">
        <v>538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59" t="n">
        <v>15000</v>
      </c>
      <c r="J396" s="13" t="n">
        <v>1599667.78</v>
      </c>
      <c r="K396" s="13" t="n">
        <v>1599667.78</v>
      </c>
      <c r="L396" s="13" t="n">
        <v>0</v>
      </c>
      <c r="M396" s="13" t="n">
        <v>420071.32</v>
      </c>
      <c r="N396" s="13" t="n">
        <v>139021.44</v>
      </c>
      <c r="O396" s="47"/>
      <c r="P396" s="6"/>
    </row>
    <row r="397" customFormat="false" ht="18.75" hidden="false" customHeight="false" outlineLevel="0" collapsed="false">
      <c r="A397" s="53" t="s">
        <v>334</v>
      </c>
      <c r="B397" s="9" t="n">
        <v>200</v>
      </c>
      <c r="C397" s="71" t="s">
        <v>539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59" t="n">
        <v>15000</v>
      </c>
      <c r="J397" s="13" t="n">
        <v>1599667.78</v>
      </c>
      <c r="K397" s="13" t="n">
        <v>1599667.78</v>
      </c>
      <c r="L397" s="13" t="n">
        <v>0</v>
      </c>
      <c r="M397" s="13" t="n">
        <v>420071.32</v>
      </c>
      <c r="N397" s="13" t="n">
        <v>139021.44</v>
      </c>
      <c r="O397" s="47"/>
      <c r="P397" s="6"/>
    </row>
    <row r="398" customFormat="false" ht="18.75" hidden="false" customHeight="false" outlineLevel="0" collapsed="false">
      <c r="A398" s="53" t="s">
        <v>37</v>
      </c>
      <c r="B398" s="9" t="n">
        <v>200</v>
      </c>
      <c r="C398" s="71" t="s">
        <v>540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59" t="n">
        <v>15000</v>
      </c>
      <c r="J398" s="13" t="n">
        <v>1599667.78</v>
      </c>
      <c r="K398" s="13" t="n">
        <v>1599667.78</v>
      </c>
      <c r="L398" s="13" t="n">
        <v>0</v>
      </c>
      <c r="M398" s="13" t="n">
        <v>420071.32</v>
      </c>
      <c r="N398" s="13" t="n">
        <v>139021.44</v>
      </c>
      <c r="O398" s="47"/>
      <c r="P398" s="6"/>
    </row>
    <row r="399" customFormat="false" ht="18.75" hidden="false" customHeight="false" outlineLevel="0" collapsed="false">
      <c r="A399" s="53" t="s">
        <v>71</v>
      </c>
      <c r="B399" s="9" t="n">
        <v>200</v>
      </c>
      <c r="C399" s="71" t="s">
        <v>541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59" t="n">
        <v>15000</v>
      </c>
      <c r="J399" s="13" t="n">
        <v>1599667.78</v>
      </c>
      <c r="K399" s="13" t="n">
        <v>1599667.78</v>
      </c>
      <c r="L399" s="13" t="n">
        <v>0</v>
      </c>
      <c r="M399" s="13" t="n">
        <v>420071.32</v>
      </c>
      <c r="N399" s="13" t="n">
        <v>139021.44</v>
      </c>
      <c r="O399" s="47"/>
      <c r="P399" s="6"/>
    </row>
    <row r="400" customFormat="false" ht="18.75" hidden="false" customHeight="false" outlineLevel="0" collapsed="false">
      <c r="A400" s="76" t="s">
        <v>542</v>
      </c>
      <c r="B400" s="9" t="n">
        <v>200</v>
      </c>
      <c r="C400" s="71" t="s">
        <v>543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59" t="n">
        <v>15000</v>
      </c>
      <c r="J400" s="13" t="n">
        <v>1599667.78</v>
      </c>
      <c r="K400" s="13" t="n">
        <v>1599667.78</v>
      </c>
      <c r="L400" s="13" t="n">
        <v>0</v>
      </c>
      <c r="M400" s="13" t="n">
        <v>420071.32</v>
      </c>
      <c r="N400" s="13" t="n">
        <v>139021.44</v>
      </c>
      <c r="O400" s="47"/>
      <c r="P400" s="6"/>
    </row>
    <row r="401" customFormat="false" ht="18.75" hidden="false" customHeight="false" outlineLevel="0" collapsed="false">
      <c r="A401" s="53" t="s">
        <v>476</v>
      </c>
      <c r="B401" s="9" t="n">
        <v>200</v>
      </c>
      <c r="C401" s="71" t="s">
        <v>544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59" t="n">
        <v>15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18.75" hidden="false" customHeight="false" outlineLevel="0" collapsed="false">
      <c r="A402" s="53" t="s">
        <v>334</v>
      </c>
      <c r="B402" s="9" t="n">
        <v>200</v>
      </c>
      <c r="C402" s="71" t="s">
        <v>545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59" t="n">
        <v>15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53" t="s">
        <v>37</v>
      </c>
      <c r="B403" s="9" t="n">
        <v>200</v>
      </c>
      <c r="C403" s="71" t="s">
        <v>546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59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71</v>
      </c>
      <c r="B404" s="9" t="n">
        <v>200</v>
      </c>
      <c r="C404" s="71" t="s">
        <v>547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59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48" t="s">
        <v>548</v>
      </c>
      <c r="B405" s="9" t="n">
        <v>200</v>
      </c>
      <c r="C405" s="71" t="s">
        <v>549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8" t="n">
        <v>57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90" t="n">
        <v>257465.1</v>
      </c>
      <c r="P405" s="91" t="n">
        <v>44.77653913</v>
      </c>
    </row>
    <row r="406" customFormat="false" ht="18.75" hidden="false" customHeight="false" outlineLevel="0" collapsed="false">
      <c r="A406" s="48" t="s">
        <v>550</v>
      </c>
      <c r="B406" s="9" t="n">
        <v>200</v>
      </c>
      <c r="C406" s="71" t="s">
        <v>549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59" t="n">
        <v>575000</v>
      </c>
      <c r="J406" s="24" t="n">
        <v>1599667.78</v>
      </c>
      <c r="K406" s="24" t="n">
        <v>1599667.78</v>
      </c>
      <c r="L406" s="24" t="n">
        <v>0</v>
      </c>
      <c r="M406" s="24" t="n">
        <v>420071.32</v>
      </c>
      <c r="N406" s="24" t="n">
        <v>139021.44</v>
      </c>
      <c r="O406" s="92" t="n">
        <v>257465.1</v>
      </c>
      <c r="P406" s="91" t="n">
        <v>44.77653913</v>
      </c>
    </row>
    <row r="407" customFormat="false" ht="18.75" hidden="false" customHeight="false" outlineLevel="0" collapsed="false">
      <c r="A407" s="93" t="s">
        <v>551</v>
      </c>
      <c r="B407" s="9" t="n">
        <v>200</v>
      </c>
      <c r="C407" s="71" t="s">
        <v>549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59" t="n">
        <v>575000</v>
      </c>
      <c r="J407" s="24" t="n">
        <v>1599667.78</v>
      </c>
      <c r="K407" s="24" t="n">
        <v>1599667.78</v>
      </c>
      <c r="L407" s="24" t="n">
        <v>0</v>
      </c>
      <c r="M407" s="24" t="n">
        <v>420071.32</v>
      </c>
      <c r="N407" s="24" t="n">
        <v>139021.44</v>
      </c>
      <c r="O407" s="92" t="n">
        <v>257465.1</v>
      </c>
      <c r="P407" s="91" t="n">
        <v>44.77653913</v>
      </c>
    </row>
    <row r="408" customFormat="false" ht="18.75" hidden="false" customHeight="false" outlineLevel="0" collapsed="false">
      <c r="A408" s="93" t="s">
        <v>552</v>
      </c>
      <c r="B408" s="9" t="n">
        <v>200</v>
      </c>
      <c r="C408" s="71" t="s">
        <v>553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59" t="n">
        <v>575000</v>
      </c>
      <c r="J408" s="24" t="n">
        <v>1599667.78</v>
      </c>
      <c r="K408" s="24" t="n">
        <v>1599667.78</v>
      </c>
      <c r="L408" s="24" t="n">
        <v>0</v>
      </c>
      <c r="M408" s="24" t="n">
        <v>420071.32</v>
      </c>
      <c r="N408" s="24" t="n">
        <v>139021.44</v>
      </c>
      <c r="O408" s="92" t="n">
        <v>257465.1</v>
      </c>
      <c r="P408" s="91" t="n">
        <v>44.77653913</v>
      </c>
    </row>
    <row r="409" customFormat="false" ht="18.75" hidden="false" customHeight="false" outlineLevel="0" collapsed="false">
      <c r="A409" s="94" t="s">
        <v>554</v>
      </c>
      <c r="B409" s="9" t="n">
        <v>200</v>
      </c>
      <c r="C409" s="71" t="s">
        <v>555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59" t="n">
        <v>575000</v>
      </c>
      <c r="J409" s="24" t="n">
        <v>1599667.78</v>
      </c>
      <c r="K409" s="24" t="n">
        <v>1599667.78</v>
      </c>
      <c r="L409" s="24" t="n">
        <v>0</v>
      </c>
      <c r="M409" s="24" t="n">
        <v>420071.32</v>
      </c>
      <c r="N409" s="24" t="n">
        <v>139021.44</v>
      </c>
      <c r="O409" s="92" t="n">
        <v>257465.1</v>
      </c>
      <c r="P409" s="91" t="n">
        <v>44.77653913</v>
      </c>
    </row>
    <row r="410" customFormat="false" ht="18.75" hidden="false" customHeight="false" outlineLevel="0" collapsed="false">
      <c r="A410" s="88" t="s">
        <v>556</v>
      </c>
      <c r="B410" s="9" t="n">
        <v>200</v>
      </c>
      <c r="C410" s="71" t="s">
        <v>555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59" t="n">
        <v>575000</v>
      </c>
      <c r="J410" s="24" t="n">
        <v>1599667.78</v>
      </c>
      <c r="K410" s="24" t="n">
        <v>1599667.78</v>
      </c>
      <c r="L410" s="24" t="n">
        <v>0</v>
      </c>
      <c r="M410" s="24" t="n">
        <v>420071.32</v>
      </c>
      <c r="N410" s="24" t="n">
        <v>139021.44</v>
      </c>
      <c r="O410" s="92" t="n">
        <v>257465.1</v>
      </c>
      <c r="P410" s="91" t="n">
        <v>44.77653913</v>
      </c>
    </row>
    <row r="411" customFormat="false" ht="18.75" hidden="false" customHeight="false" outlineLevel="0" collapsed="false">
      <c r="A411" s="88" t="s">
        <v>154</v>
      </c>
      <c r="B411" s="9" t="n">
        <v>200</v>
      </c>
      <c r="C411" s="71" t="s">
        <v>557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59" t="n">
        <v>575000</v>
      </c>
      <c r="J411" s="24" t="n">
        <v>1599667.78</v>
      </c>
      <c r="K411" s="24" t="n">
        <v>1599667.78</v>
      </c>
      <c r="L411" s="24" t="n">
        <v>0</v>
      </c>
      <c r="M411" s="24" t="n">
        <v>420071.32</v>
      </c>
      <c r="N411" s="24" t="n">
        <v>139021.44</v>
      </c>
      <c r="O411" s="92" t="n">
        <v>257465.1</v>
      </c>
      <c r="P411" s="91" t="n">
        <v>44.77653913</v>
      </c>
    </row>
    <row r="412" customFormat="false" ht="18.75" hidden="false" customHeight="false" outlineLevel="0" collapsed="false">
      <c r="A412" s="88" t="s">
        <v>558</v>
      </c>
      <c r="B412" s="9" t="n">
        <v>200</v>
      </c>
      <c r="C412" s="71" t="s">
        <v>559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59" t="n">
        <v>575000</v>
      </c>
      <c r="J412" s="24" t="n">
        <v>1599667.78</v>
      </c>
      <c r="K412" s="24" t="n">
        <v>1599667.78</v>
      </c>
      <c r="L412" s="24" t="n">
        <v>0</v>
      </c>
      <c r="M412" s="24" t="n">
        <v>420071.32</v>
      </c>
      <c r="N412" s="24" t="n">
        <v>139021.44</v>
      </c>
      <c r="O412" s="92" t="n">
        <v>257465.1</v>
      </c>
      <c r="P412" s="91" t="n">
        <v>44.77653913</v>
      </c>
    </row>
    <row r="413" customFormat="false" ht="25.5" hidden="false" customHeight="false" outlineLevel="0" collapsed="false">
      <c r="A413" s="88" t="s">
        <v>560</v>
      </c>
      <c r="B413" s="95" t="n">
        <v>200</v>
      </c>
      <c r="C413" s="96" t="s">
        <v>561</v>
      </c>
      <c r="D413" s="97"/>
      <c r="E413" s="98" t="n">
        <v>1599900</v>
      </c>
      <c r="F413" s="98" t="n">
        <v>1599900</v>
      </c>
      <c r="G413" s="98" t="n">
        <v>0</v>
      </c>
      <c r="H413" s="98" t="n">
        <v>420100</v>
      </c>
      <c r="I413" s="59" t="n">
        <v>575000</v>
      </c>
      <c r="J413" s="24" t="n">
        <v>1599667.78</v>
      </c>
      <c r="K413" s="24" t="n">
        <v>1599667.78</v>
      </c>
      <c r="L413" s="24" t="n">
        <v>0</v>
      </c>
      <c r="M413" s="24" t="n">
        <v>420071.32</v>
      </c>
      <c r="N413" s="24" t="n">
        <v>139021.44</v>
      </c>
      <c r="O413" s="92" t="n">
        <v>257465.1</v>
      </c>
      <c r="P413" s="91" t="n">
        <v>44.77653913</v>
      </c>
    </row>
    <row r="414" customFormat="false" ht="18.75" hidden="false" customHeight="false" outlineLevel="0" collapsed="false">
      <c r="A414" s="88" t="s">
        <v>562</v>
      </c>
      <c r="B414" s="99"/>
      <c r="C414" s="71"/>
      <c r="D414" s="100"/>
      <c r="E414" s="101"/>
      <c r="F414" s="101"/>
      <c r="G414" s="101"/>
      <c r="H414" s="101"/>
      <c r="I414" s="58" t="n">
        <v>23955617.7</v>
      </c>
      <c r="J414" s="102"/>
      <c r="K414" s="102"/>
      <c r="L414" s="102"/>
      <c r="M414" s="102"/>
      <c r="N414" s="102"/>
      <c r="O414" s="13" t="n">
        <v>10442466.86</v>
      </c>
      <c r="P414" s="103" t="n">
        <v>43.59088958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4"/>
      <c r="B1" s="1" t="s">
        <v>563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4"/>
      <c r="B2" s="3"/>
      <c r="C2" s="3"/>
      <c r="D2" s="3"/>
      <c r="E2" s="105"/>
      <c r="F2" s="106"/>
      <c r="G2" s="106"/>
      <c r="H2" s="106"/>
      <c r="I2" s="106"/>
      <c r="J2" s="106"/>
      <c r="K2" s="106"/>
      <c r="L2" s="105"/>
      <c r="M2" s="105"/>
      <c r="N2" s="105"/>
      <c r="O2" s="105"/>
    </row>
    <row r="3" customFormat="false" ht="16.5" hidden="false" customHeight="true" outlineLevel="0" collapsed="false">
      <c r="A3" s="104"/>
      <c r="B3" s="107" t="s">
        <v>564</v>
      </c>
      <c r="C3" s="107"/>
      <c r="D3" s="107"/>
      <c r="E3" s="107" t="s">
        <v>565</v>
      </c>
      <c r="F3" s="108" t="s">
        <v>566</v>
      </c>
      <c r="G3" s="108"/>
      <c r="H3" s="108"/>
      <c r="I3" s="108"/>
      <c r="J3" s="108"/>
      <c r="K3" s="108"/>
      <c r="L3" s="108"/>
      <c r="M3" s="108"/>
      <c r="N3" s="108"/>
      <c r="O3" s="107" t="s">
        <v>567</v>
      </c>
    </row>
    <row r="4" customFormat="false" ht="77.1" hidden="false" customHeight="true" outlineLevel="0" collapsed="false">
      <c r="A4" s="104"/>
      <c r="B4" s="107"/>
      <c r="C4" s="107"/>
      <c r="D4" s="107"/>
      <c r="E4" s="107"/>
      <c r="F4" s="107" t="s">
        <v>568</v>
      </c>
      <c r="G4" s="107" t="s">
        <v>569</v>
      </c>
      <c r="H4" s="107" t="s">
        <v>570</v>
      </c>
      <c r="I4" s="107" t="s">
        <v>571</v>
      </c>
      <c r="J4" s="107" t="s">
        <v>572</v>
      </c>
      <c r="K4" s="107" t="s">
        <v>573</v>
      </c>
      <c r="L4" s="107" t="s">
        <v>574</v>
      </c>
      <c r="M4" s="107" t="s">
        <v>575</v>
      </c>
      <c r="N4" s="107" t="s">
        <v>576</v>
      </c>
      <c r="O4" s="107"/>
    </row>
    <row r="5" customFormat="false" ht="14.25" hidden="false" customHeight="true" outlineLevel="0" collapsed="false">
      <c r="A5" s="104"/>
      <c r="B5" s="109" t="s">
        <v>8</v>
      </c>
      <c r="C5" s="109"/>
      <c r="D5" s="109"/>
      <c r="E5" s="110" t="s">
        <v>9</v>
      </c>
      <c r="F5" s="110" t="s">
        <v>10</v>
      </c>
      <c r="G5" s="110" t="s">
        <v>11</v>
      </c>
      <c r="H5" s="110" t="s">
        <v>577</v>
      </c>
      <c r="I5" s="110" t="s">
        <v>12</v>
      </c>
      <c r="J5" s="110" t="s">
        <v>13</v>
      </c>
      <c r="K5" s="110" t="s">
        <v>578</v>
      </c>
      <c r="L5" s="110" t="s">
        <v>579</v>
      </c>
      <c r="M5" s="110" t="s">
        <v>580</v>
      </c>
      <c r="N5" s="110" t="s">
        <v>581</v>
      </c>
      <c r="O5" s="110" t="s">
        <v>582</v>
      </c>
    </row>
    <row r="6" customFormat="false" ht="18" hidden="false" customHeight="true" outlineLevel="0" collapsed="false">
      <c r="A6" s="111" t="s">
        <v>583</v>
      </c>
      <c r="B6" s="112" t="s">
        <v>584</v>
      </c>
      <c r="C6" s="112"/>
      <c r="D6" s="112"/>
      <c r="E6" s="113" t="s">
        <v>585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1"/>
      <c r="B7" s="114" t="s">
        <v>586</v>
      </c>
      <c r="C7" s="114"/>
      <c r="D7" s="114"/>
      <c r="E7" s="113" t="s">
        <v>587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1"/>
      <c r="B8" s="115"/>
      <c r="C8" s="116" t="s">
        <v>588</v>
      </c>
      <c r="D8" s="116"/>
      <c r="E8" s="113" t="s">
        <v>589</v>
      </c>
      <c r="F8" s="117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1"/>
      <c r="B9" s="115"/>
      <c r="C9" s="116" t="s">
        <v>590</v>
      </c>
      <c r="D9" s="116"/>
      <c r="E9" s="113" t="s">
        <v>591</v>
      </c>
      <c r="F9" s="117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1"/>
      <c r="B10" s="115"/>
      <c r="C10" s="116" t="s">
        <v>592</v>
      </c>
      <c r="D10" s="116"/>
      <c r="E10" s="113" t="s">
        <v>593</v>
      </c>
      <c r="F10" s="117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1"/>
      <c r="B11" s="115"/>
      <c r="C11" s="116" t="s">
        <v>117</v>
      </c>
      <c r="D11" s="116"/>
      <c r="E11" s="113" t="s">
        <v>594</v>
      </c>
      <c r="F11" s="117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1"/>
      <c r="B12" s="115"/>
      <c r="C12" s="116" t="s">
        <v>595</v>
      </c>
      <c r="D12" s="116"/>
      <c r="E12" s="113" t="s">
        <v>596</v>
      </c>
      <c r="F12" s="117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1"/>
      <c r="B13" s="115"/>
      <c r="C13" s="116" t="s">
        <v>597</v>
      </c>
      <c r="D13" s="116"/>
      <c r="E13" s="113" t="s">
        <v>598</v>
      </c>
      <c r="F13" s="117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1"/>
      <c r="B14" s="115"/>
      <c r="C14" s="116" t="s">
        <v>599</v>
      </c>
      <c r="D14" s="116"/>
      <c r="E14" s="113" t="s">
        <v>600</v>
      </c>
      <c r="F14" s="117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1"/>
      <c r="B15" s="115"/>
      <c r="C15" s="116" t="s">
        <v>601</v>
      </c>
      <c r="D15" s="116"/>
      <c r="E15" s="113" t="s">
        <v>602</v>
      </c>
      <c r="F15" s="117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1"/>
      <c r="B16" s="115"/>
      <c r="C16" s="116" t="s">
        <v>603</v>
      </c>
      <c r="D16" s="116"/>
      <c r="E16" s="113" t="s">
        <v>604</v>
      </c>
      <c r="F16" s="117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1"/>
      <c r="B17" s="114" t="s">
        <v>605</v>
      </c>
      <c r="C17" s="114"/>
      <c r="D17" s="114"/>
      <c r="E17" s="113" t="s">
        <v>60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1"/>
      <c r="B18" s="115"/>
      <c r="C18" s="116" t="s">
        <v>588</v>
      </c>
      <c r="D18" s="116"/>
      <c r="E18" s="113" t="s">
        <v>607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1"/>
      <c r="B19" s="115"/>
      <c r="C19" s="116" t="s">
        <v>590</v>
      </c>
      <c r="D19" s="116"/>
      <c r="E19" s="113" t="s">
        <v>608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1"/>
      <c r="B20" s="115"/>
      <c r="C20" s="116" t="s">
        <v>592</v>
      </c>
      <c r="D20" s="116"/>
      <c r="E20" s="113" t="s">
        <v>609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1"/>
      <c r="B21" s="115"/>
      <c r="C21" s="116" t="s">
        <v>117</v>
      </c>
      <c r="D21" s="116"/>
      <c r="E21" s="113" t="s">
        <v>61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1"/>
      <c r="B22" s="115"/>
      <c r="C22" s="116" t="s">
        <v>595</v>
      </c>
      <c r="D22" s="116"/>
      <c r="E22" s="113" t="s">
        <v>611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1"/>
      <c r="B23" s="115"/>
      <c r="C23" s="116" t="s">
        <v>597</v>
      </c>
      <c r="D23" s="116"/>
      <c r="E23" s="113" t="s">
        <v>612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1"/>
      <c r="B24" s="115"/>
      <c r="C24" s="116" t="s">
        <v>599</v>
      </c>
      <c r="D24" s="116"/>
      <c r="E24" s="113" t="s">
        <v>613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1"/>
      <c r="B25" s="115"/>
      <c r="C25" s="116" t="s">
        <v>601</v>
      </c>
      <c r="D25" s="116"/>
      <c r="E25" s="113" t="s">
        <v>614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1"/>
      <c r="B26" s="115"/>
      <c r="C26" s="116" t="s">
        <v>603</v>
      </c>
      <c r="D26" s="116"/>
      <c r="E26" s="113" t="s">
        <v>615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1"/>
      <c r="B27" s="114" t="s">
        <v>616</v>
      </c>
      <c r="C27" s="114"/>
      <c r="D27" s="114"/>
      <c r="E27" s="113" t="s">
        <v>617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1"/>
      <c r="B28" s="115"/>
      <c r="C28" s="116" t="s">
        <v>588</v>
      </c>
      <c r="D28" s="116"/>
      <c r="E28" s="113" t="s">
        <v>618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1"/>
      <c r="B29" s="115"/>
      <c r="C29" s="116" t="s">
        <v>590</v>
      </c>
      <c r="D29" s="116"/>
      <c r="E29" s="113" t="s">
        <v>61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1"/>
      <c r="B30" s="115"/>
      <c r="C30" s="116" t="s">
        <v>592</v>
      </c>
      <c r="D30" s="116"/>
      <c r="E30" s="113" t="s">
        <v>62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1"/>
      <c r="B31" s="115"/>
      <c r="C31" s="116" t="s">
        <v>117</v>
      </c>
      <c r="D31" s="116"/>
      <c r="E31" s="113" t="s">
        <v>621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1"/>
      <c r="B32" s="115"/>
      <c r="C32" s="116" t="s">
        <v>595</v>
      </c>
      <c r="D32" s="116"/>
      <c r="E32" s="113" t="s">
        <v>622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1"/>
      <c r="B33" s="115"/>
      <c r="C33" s="116" t="s">
        <v>597</v>
      </c>
      <c r="D33" s="116"/>
      <c r="E33" s="113" t="s">
        <v>623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1"/>
      <c r="B34" s="115"/>
      <c r="C34" s="116" t="s">
        <v>599</v>
      </c>
      <c r="D34" s="116"/>
      <c r="E34" s="113" t="s">
        <v>624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1"/>
      <c r="B35" s="115"/>
      <c r="C35" s="116" t="s">
        <v>601</v>
      </c>
      <c r="D35" s="116"/>
      <c r="E35" s="113" t="s">
        <v>625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1"/>
      <c r="B36" s="115"/>
      <c r="C36" s="116" t="s">
        <v>603</v>
      </c>
      <c r="D36" s="116"/>
      <c r="E36" s="113" t="s">
        <v>62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1"/>
      <c r="B37" s="114" t="s">
        <v>627</v>
      </c>
      <c r="C37" s="114"/>
      <c r="D37" s="114"/>
      <c r="E37" s="113" t="s">
        <v>628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1"/>
      <c r="B38" s="115"/>
      <c r="C38" s="116" t="s">
        <v>588</v>
      </c>
      <c r="D38" s="116"/>
      <c r="E38" s="113" t="s">
        <v>629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1"/>
      <c r="B39" s="115"/>
      <c r="C39" s="116" t="s">
        <v>590</v>
      </c>
      <c r="D39" s="116"/>
      <c r="E39" s="113" t="s">
        <v>63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1"/>
      <c r="B40" s="115"/>
      <c r="C40" s="116" t="s">
        <v>592</v>
      </c>
      <c r="D40" s="116"/>
      <c r="E40" s="113" t="s">
        <v>63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1"/>
      <c r="B41" s="115"/>
      <c r="C41" s="116" t="s">
        <v>117</v>
      </c>
      <c r="D41" s="116"/>
      <c r="E41" s="113" t="s">
        <v>63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1"/>
      <c r="B42" s="115"/>
      <c r="C42" s="116" t="s">
        <v>595</v>
      </c>
      <c r="D42" s="116"/>
      <c r="E42" s="113" t="s">
        <v>633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1"/>
      <c r="B43" s="115"/>
      <c r="C43" s="116" t="s">
        <v>597</v>
      </c>
      <c r="D43" s="116"/>
      <c r="E43" s="113" t="s">
        <v>63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1"/>
      <c r="B44" s="115"/>
      <c r="C44" s="116" t="s">
        <v>599</v>
      </c>
      <c r="D44" s="116"/>
      <c r="E44" s="113" t="s">
        <v>635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1"/>
      <c r="B45" s="115"/>
      <c r="C45" s="116" t="s">
        <v>601</v>
      </c>
      <c r="D45" s="116"/>
      <c r="E45" s="113" t="s">
        <v>636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1"/>
      <c r="B46" s="115"/>
      <c r="C46" s="116" t="s">
        <v>603</v>
      </c>
      <c r="D46" s="116"/>
      <c r="E46" s="113" t="s">
        <v>637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1"/>
      <c r="B47" s="114" t="s">
        <v>638</v>
      </c>
      <c r="C47" s="114"/>
      <c r="D47" s="114"/>
      <c r="E47" s="113" t="s">
        <v>63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1"/>
      <c r="B48" s="115"/>
      <c r="C48" s="116" t="s">
        <v>588</v>
      </c>
      <c r="D48" s="116"/>
      <c r="E48" s="113" t="s">
        <v>64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1"/>
      <c r="B49" s="115"/>
      <c r="C49" s="116" t="s">
        <v>590</v>
      </c>
      <c r="D49" s="116"/>
      <c r="E49" s="113" t="s">
        <v>64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1"/>
      <c r="B50" s="115"/>
      <c r="C50" s="116" t="s">
        <v>592</v>
      </c>
      <c r="D50" s="116"/>
      <c r="E50" s="113" t="s">
        <v>642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1"/>
      <c r="B51" s="115"/>
      <c r="C51" s="116" t="s">
        <v>117</v>
      </c>
      <c r="D51" s="116"/>
      <c r="E51" s="113" t="s">
        <v>643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1"/>
      <c r="B52" s="115"/>
      <c r="C52" s="116" t="s">
        <v>595</v>
      </c>
      <c r="D52" s="116"/>
      <c r="E52" s="113" t="s">
        <v>64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1"/>
      <c r="B53" s="115"/>
      <c r="C53" s="116" t="s">
        <v>597</v>
      </c>
      <c r="D53" s="116"/>
      <c r="E53" s="113" t="s">
        <v>645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1"/>
      <c r="B54" s="115"/>
      <c r="C54" s="116" t="s">
        <v>599</v>
      </c>
      <c r="D54" s="116"/>
      <c r="E54" s="113" t="s">
        <v>646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1"/>
      <c r="B55" s="115"/>
      <c r="C55" s="116" t="s">
        <v>601</v>
      </c>
      <c r="D55" s="116"/>
      <c r="E55" s="113" t="s">
        <v>647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1"/>
      <c r="B56" s="115"/>
      <c r="C56" s="116" t="s">
        <v>603</v>
      </c>
      <c r="D56" s="116"/>
      <c r="E56" s="113" t="s">
        <v>648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1"/>
      <c r="B57" s="114" t="s">
        <v>649</v>
      </c>
      <c r="C57" s="114"/>
      <c r="D57" s="114"/>
      <c r="E57" s="113" t="s">
        <v>65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1"/>
      <c r="B58" s="115"/>
      <c r="C58" s="116" t="s">
        <v>588</v>
      </c>
      <c r="D58" s="116"/>
      <c r="E58" s="113" t="s">
        <v>651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1"/>
      <c r="B59" s="115"/>
      <c r="C59" s="116" t="s">
        <v>590</v>
      </c>
      <c r="D59" s="116"/>
      <c r="E59" s="113" t="s">
        <v>65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1"/>
      <c r="B60" s="115"/>
      <c r="C60" s="116" t="s">
        <v>592</v>
      </c>
      <c r="D60" s="116"/>
      <c r="E60" s="113" t="s">
        <v>653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1"/>
      <c r="B61" s="115"/>
      <c r="C61" s="116" t="s">
        <v>117</v>
      </c>
      <c r="D61" s="116"/>
      <c r="E61" s="113" t="s">
        <v>654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1"/>
      <c r="B62" s="115"/>
      <c r="C62" s="116" t="s">
        <v>595</v>
      </c>
      <c r="D62" s="116"/>
      <c r="E62" s="113" t="s">
        <v>65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1"/>
      <c r="B63" s="115"/>
      <c r="C63" s="116" t="s">
        <v>597</v>
      </c>
      <c r="D63" s="116"/>
      <c r="E63" s="113" t="s">
        <v>656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1"/>
      <c r="B64" s="115"/>
      <c r="C64" s="116" t="s">
        <v>599</v>
      </c>
      <c r="D64" s="116"/>
      <c r="E64" s="113" t="s">
        <v>657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1"/>
      <c r="B65" s="115"/>
      <c r="C65" s="116" t="s">
        <v>601</v>
      </c>
      <c r="D65" s="116"/>
      <c r="E65" s="113" t="s">
        <v>658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1"/>
      <c r="B66" s="115"/>
      <c r="C66" s="116" t="s">
        <v>603</v>
      </c>
      <c r="D66" s="116"/>
      <c r="E66" s="113" t="s">
        <v>659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1"/>
      <c r="B67" s="114" t="s">
        <v>660</v>
      </c>
      <c r="C67" s="114"/>
      <c r="D67" s="114"/>
      <c r="E67" s="113" t="s">
        <v>661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1"/>
      <c r="B68" s="115"/>
      <c r="C68" s="116" t="s">
        <v>588</v>
      </c>
      <c r="D68" s="116"/>
      <c r="E68" s="113" t="s">
        <v>662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1"/>
      <c r="B69" s="115"/>
      <c r="C69" s="116" t="s">
        <v>590</v>
      </c>
      <c r="D69" s="116"/>
      <c r="E69" s="113" t="s">
        <v>663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1"/>
      <c r="B70" s="115"/>
      <c r="C70" s="116" t="s">
        <v>592</v>
      </c>
      <c r="D70" s="116"/>
      <c r="E70" s="113" t="s">
        <v>664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1"/>
      <c r="B71" s="115"/>
      <c r="C71" s="116" t="s">
        <v>117</v>
      </c>
      <c r="D71" s="116"/>
      <c r="E71" s="113" t="s">
        <v>665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1"/>
      <c r="B72" s="115"/>
      <c r="C72" s="116" t="s">
        <v>595</v>
      </c>
      <c r="D72" s="116"/>
      <c r="E72" s="113" t="s">
        <v>666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1"/>
      <c r="B73" s="115"/>
      <c r="C73" s="116" t="s">
        <v>597</v>
      </c>
      <c r="D73" s="116"/>
      <c r="E73" s="113" t="s">
        <v>667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1"/>
      <c r="B74" s="115"/>
      <c r="C74" s="116" t="s">
        <v>599</v>
      </c>
      <c r="D74" s="116"/>
      <c r="E74" s="113" t="s">
        <v>668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1"/>
      <c r="B75" s="115"/>
      <c r="C75" s="116" t="s">
        <v>601</v>
      </c>
      <c r="D75" s="116"/>
      <c r="E75" s="113" t="s">
        <v>669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1"/>
      <c r="B76" s="115"/>
      <c r="C76" s="116" t="s">
        <v>603</v>
      </c>
      <c r="D76" s="116"/>
      <c r="E76" s="113" t="s">
        <v>67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1"/>
      <c r="B77" s="114" t="s">
        <v>671</v>
      </c>
      <c r="C77" s="114"/>
      <c r="D77" s="114"/>
      <c r="E77" s="113" t="s">
        <v>67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1"/>
      <c r="B78" s="115"/>
      <c r="C78" s="116" t="s">
        <v>588</v>
      </c>
      <c r="D78" s="116"/>
      <c r="E78" s="113" t="s">
        <v>673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1"/>
      <c r="B79" s="115"/>
      <c r="C79" s="116" t="s">
        <v>590</v>
      </c>
      <c r="D79" s="116"/>
      <c r="E79" s="113" t="s">
        <v>674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1"/>
      <c r="B80" s="115"/>
      <c r="C80" s="116" t="s">
        <v>592</v>
      </c>
      <c r="D80" s="116"/>
      <c r="E80" s="113" t="s">
        <v>675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1"/>
      <c r="B81" s="115"/>
      <c r="C81" s="116" t="s">
        <v>117</v>
      </c>
      <c r="D81" s="116"/>
      <c r="E81" s="113" t="s">
        <v>676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1"/>
      <c r="B82" s="115"/>
      <c r="C82" s="116" t="s">
        <v>595</v>
      </c>
      <c r="D82" s="116"/>
      <c r="E82" s="113" t="s">
        <v>677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1"/>
      <c r="B83" s="115"/>
      <c r="C83" s="116" t="s">
        <v>597</v>
      </c>
      <c r="D83" s="116"/>
      <c r="E83" s="113" t="s">
        <v>678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1"/>
      <c r="B84" s="115"/>
      <c r="C84" s="116" t="s">
        <v>599</v>
      </c>
      <c r="D84" s="116"/>
      <c r="E84" s="113" t="s">
        <v>679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1"/>
      <c r="B85" s="115"/>
      <c r="C85" s="116" t="s">
        <v>601</v>
      </c>
      <c r="D85" s="116"/>
      <c r="E85" s="113" t="s">
        <v>68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1"/>
      <c r="B86" s="115"/>
      <c r="C86" s="116" t="s">
        <v>603</v>
      </c>
      <c r="D86" s="116"/>
      <c r="E86" s="113" t="s">
        <v>681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1"/>
      <c r="B87" s="114" t="s">
        <v>682</v>
      </c>
      <c r="C87" s="114"/>
      <c r="D87" s="114"/>
      <c r="E87" s="113" t="s">
        <v>683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1"/>
      <c r="B88" s="115"/>
      <c r="C88" s="116" t="s">
        <v>588</v>
      </c>
      <c r="D88" s="116"/>
      <c r="E88" s="113" t="s">
        <v>684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1"/>
      <c r="B89" s="115"/>
      <c r="C89" s="116" t="s">
        <v>590</v>
      </c>
      <c r="D89" s="116"/>
      <c r="E89" s="113" t="s">
        <v>685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1"/>
      <c r="B90" s="115"/>
      <c r="C90" s="116" t="s">
        <v>592</v>
      </c>
      <c r="D90" s="116"/>
      <c r="E90" s="113" t="s">
        <v>686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1"/>
      <c r="B91" s="115"/>
      <c r="C91" s="116" t="s">
        <v>117</v>
      </c>
      <c r="D91" s="116"/>
      <c r="E91" s="113" t="s">
        <v>687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1"/>
      <c r="B92" s="115"/>
      <c r="C92" s="116" t="s">
        <v>595</v>
      </c>
      <c r="D92" s="116"/>
      <c r="E92" s="113" t="s">
        <v>68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1"/>
      <c r="B93" s="115"/>
      <c r="C93" s="116" t="s">
        <v>597</v>
      </c>
      <c r="D93" s="116"/>
      <c r="E93" s="113" t="s">
        <v>689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1"/>
      <c r="B94" s="115"/>
      <c r="C94" s="116" t="s">
        <v>599</v>
      </c>
      <c r="D94" s="116"/>
      <c r="E94" s="113" t="s">
        <v>690</v>
      </c>
      <c r="F94" s="117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1"/>
      <c r="B95" s="115"/>
      <c r="C95" s="116" t="s">
        <v>601</v>
      </c>
      <c r="D95" s="116"/>
      <c r="E95" s="113" t="s">
        <v>691</v>
      </c>
      <c r="F95" s="117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1"/>
      <c r="B96" s="115"/>
      <c r="C96" s="116" t="s">
        <v>603</v>
      </c>
      <c r="D96" s="116"/>
      <c r="E96" s="113" t="s">
        <v>692</v>
      </c>
      <c r="F96" s="117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4"/>
      <c r="C97" s="118"/>
      <c r="D97" s="118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3.9" hidden="false" customHeight="true" outlineLevel="0" collapsed="false">
      <c r="A98" s="120" t="s">
        <v>693</v>
      </c>
      <c r="B98" s="120"/>
      <c r="C98" s="120"/>
      <c r="D98" s="120"/>
      <c r="E98" s="121"/>
      <c r="F98" s="121"/>
      <c r="G98" s="122"/>
      <c r="H98" s="123" t="s">
        <v>694</v>
      </c>
      <c r="I98" s="123"/>
      <c r="J98" s="123"/>
      <c r="K98" s="123"/>
    </row>
    <row r="99" customFormat="false" ht="15.75" hidden="false" customHeight="true" outlineLevel="0" collapsed="false">
      <c r="A99" s="120"/>
      <c r="B99" s="120"/>
      <c r="C99" s="120"/>
      <c r="D99" s="120"/>
      <c r="E99" s="124" t="s">
        <v>695</v>
      </c>
      <c r="F99" s="124"/>
      <c r="G99" s="122"/>
      <c r="H99" s="125" t="s">
        <v>696</v>
      </c>
      <c r="I99" s="125"/>
      <c r="J99" s="125"/>
      <c r="K99" s="125"/>
    </row>
    <row r="100" customFormat="false" ht="15.75" hidden="false" customHeight="false" outlineLevel="0" collapsed="false">
      <c r="A100" s="126"/>
      <c r="B100" s="126"/>
      <c r="C100" s="126"/>
      <c r="D100" s="126"/>
      <c r="E100" s="122"/>
      <c r="F100" s="122"/>
      <c r="G100" s="122"/>
      <c r="H100" s="122"/>
      <c r="I100" s="122"/>
      <c r="J100" s="122"/>
      <c r="K100" s="122"/>
    </row>
    <row r="101" customFormat="false" ht="13.9" hidden="false" customHeight="true" outlineLevel="0" collapsed="false">
      <c r="A101" s="120" t="s">
        <v>697</v>
      </c>
      <c r="B101" s="120"/>
      <c r="C101" s="120"/>
      <c r="D101" s="120"/>
      <c r="E101" s="121"/>
      <c r="F101" s="121"/>
      <c r="G101" s="122"/>
      <c r="H101" s="123" t="s">
        <v>698</v>
      </c>
      <c r="I101" s="123"/>
      <c r="J101" s="123"/>
      <c r="K101" s="123"/>
    </row>
    <row r="102" customFormat="false" ht="15.75" hidden="false" customHeight="true" outlineLevel="0" collapsed="false">
      <c r="A102" s="120"/>
      <c r="B102" s="120"/>
      <c r="C102" s="120"/>
      <c r="D102" s="120"/>
      <c r="E102" s="124" t="s">
        <v>695</v>
      </c>
      <c r="F102" s="124"/>
      <c r="G102" s="122"/>
      <c r="H102" s="125" t="s">
        <v>696</v>
      </c>
      <c r="I102" s="125"/>
      <c r="J102" s="125"/>
      <c r="K102" s="125"/>
    </row>
    <row r="103" customFormat="false" ht="15.75" hidden="false" customHeight="false" outlineLevel="0" collapsed="false">
      <c r="A103" s="126"/>
      <c r="B103" s="126"/>
      <c r="C103" s="126"/>
      <c r="D103" s="126"/>
      <c r="E103" s="122"/>
      <c r="F103" s="122"/>
      <c r="G103" s="122"/>
      <c r="H103" s="122"/>
      <c r="I103" s="122"/>
      <c r="J103" s="122"/>
      <c r="K103" s="122"/>
    </row>
    <row r="104" customFormat="false" ht="13.9" hidden="false" customHeight="true" outlineLevel="0" collapsed="false">
      <c r="A104" s="120" t="s">
        <v>697</v>
      </c>
      <c r="B104" s="120"/>
      <c r="C104" s="120"/>
      <c r="D104" s="120"/>
      <c r="E104" s="121"/>
      <c r="F104" s="121"/>
      <c r="G104" s="122"/>
      <c r="H104" s="123" t="s">
        <v>699</v>
      </c>
      <c r="I104" s="123"/>
      <c r="J104" s="123"/>
      <c r="K104" s="123"/>
    </row>
    <row r="105" customFormat="false" ht="15.75" hidden="false" customHeight="true" outlineLevel="0" collapsed="false">
      <c r="A105" s="120"/>
      <c r="B105" s="120"/>
      <c r="C105" s="120"/>
      <c r="D105" s="120"/>
      <c r="E105" s="124" t="s">
        <v>695</v>
      </c>
      <c r="F105" s="124"/>
      <c r="G105" s="122"/>
      <c r="H105" s="125" t="s">
        <v>696</v>
      </c>
      <c r="I105" s="125"/>
      <c r="J105" s="125"/>
      <c r="K105" s="125"/>
    </row>
    <row r="106" customFormat="false" ht="15.75" hidden="false" customHeight="false" outlineLevel="0" collapsed="false">
      <c r="A106" s="126"/>
      <c r="B106" s="126"/>
      <c r="C106" s="126"/>
      <c r="D106" s="126"/>
      <c r="E106" s="122"/>
      <c r="F106" s="122"/>
      <c r="G106" s="122"/>
      <c r="H106" s="122"/>
      <c r="I106" s="122"/>
      <c r="J106" s="122"/>
      <c r="K106" s="122"/>
    </row>
    <row r="107" customFormat="false" ht="13.9" hidden="false" customHeight="true" outlineLevel="0" collapsed="false">
      <c r="A107" s="121" t="s">
        <v>700</v>
      </c>
      <c r="B107" s="121"/>
      <c r="C107" s="121"/>
      <c r="D107" s="121"/>
      <c r="E107" s="121"/>
      <c r="F107" s="121"/>
      <c r="G107" s="121"/>
      <c r="H107" s="121"/>
      <c r="I107" s="121"/>
      <c r="J107" s="121"/>
      <c r="K107" s="122"/>
    </row>
    <row r="108" customFormat="false" ht="15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52:54Z</cp:lastPrinted>
  <dcterms:modified xsi:type="dcterms:W3CDTF">2024-07-11T12:53:33Z</dcterms:modified>
  <cp:revision>0</cp:revision>
  <dc:subject/>
  <dc:title/>
</cp:coreProperties>
</file>