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Q$6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328">
  <si>
    <t xml:space="preserve">Приложение 3</t>
  </si>
  <si>
    <t xml:space="preserve">к решению собрания депутатов МО    Волчье- Дубравское</t>
  </si>
  <si>
    <t xml:space="preserve">Тепло-Огаревского района от                                         №</t>
  </si>
  <si>
    <t xml:space="preserve">Ведомственная структура расходов бюджетов на 01.01.2025 год     </t>
  </si>
  <si>
    <t xml:space="preserve">руб.</t>
  </si>
  <si>
    <t xml:space="preserve">№-п</t>
  </si>
  <si>
    <t xml:space="preserve">Наименование</t>
  </si>
  <si>
    <t xml:space="preserve">Мин-во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Экон. статья</t>
  </si>
  <si>
    <t xml:space="preserve">Тип средств</t>
  </si>
  <si>
    <t xml:space="preserve">Уточненный план за год</t>
  </si>
  <si>
    <t xml:space="preserve">Фактическое исполнение</t>
  </si>
  <si>
    <t xml:space="preserve">% исполнения к уточненному плану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Г1 ****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олчье-Дубравское Тепло-Огаревского района «Профессиональная подготовка, переподготовка, повышение квалификации муниципальных служащих, работников органов местного самоуправления замещающих должности не отнесенные к должностям муниципальной службы на 2022 - 2030 годы»</t>
  </si>
  <si>
    <t xml:space="preserve">16 0 00 00000</t>
  </si>
  <si>
    <t xml:space="preserve">Комплексы процессных мероприятий</t>
  </si>
  <si>
    <t xml:space="preserve">16 4 00 00000</t>
  </si>
  <si>
    <t xml:space="preserve">Профессиональная переподготовка, повышение квалификации муниципальных служащих, работников органов местного самоуправления замещающих должности, не отнесенные к должностям муниципальной службы </t>
  </si>
  <si>
    <r>
      <rPr>
        <b val="true"/>
        <sz val="12"/>
        <rFont val="Times New Roman"/>
        <family val="1"/>
        <charset val="204"/>
      </rPr>
      <t xml:space="preserve">Мероприятие </t>
    </r>
    <r>
      <rPr>
        <sz val="12"/>
        <rFont val="Times New Roman"/>
        <family val="1"/>
        <charset val="204"/>
      </rPr>
      <t xml:space="preserve">"Профессиональная переподготовка, повышение квалификации муниципальных служащих, работников органов местного самоуправления замещающих должности, не отнесенные к должностям муниципальной службы "</t>
    </r>
  </si>
  <si>
    <t xml:space="preserve">16 4 01 00190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Приобретение услуг</t>
  </si>
  <si>
    <t xml:space="preserve">Услуги по содержанию имущества</t>
  </si>
  <si>
    <r>
      <rPr>
        <b val="true"/>
        <sz val="12"/>
        <rFont val="Arial"/>
        <family val="2"/>
        <charset val="204"/>
      </rPr>
      <t xml:space="preserve">Муниципальная программа муниципального образования Волчье-Дубравское Тепло-Огаревского района </t>
    </r>
    <r>
      <rPr>
        <sz val="12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 «Муниципальное управление и развитие информационного общества на 2022-2030 годы»</t>
    </r>
  </si>
  <si>
    <t xml:space="preserve">14 0 00 00000</t>
  </si>
  <si>
    <t xml:space="preserve">  </t>
  </si>
  <si>
    <t xml:space="preserve">14 4 00 00000</t>
  </si>
  <si>
    <t xml:space="preserve">Повышение эффективности и результативности муниципального управления"</t>
  </si>
  <si>
    <r>
      <rPr>
        <b val="true"/>
        <sz val="12"/>
        <rFont val="Arial Cyr"/>
        <family val="0"/>
        <charset val="204"/>
      </rPr>
      <t xml:space="preserve">Мероприятие </t>
    </r>
    <r>
      <rPr>
        <sz val="12"/>
        <rFont val="Arial Cyr"/>
        <family val="0"/>
        <charset val="204"/>
      </rPr>
      <t xml:space="preserve">"Обеспечение деятельности администрации муниципального образования Волчье-Дубравское Тепло-Огаревского района</t>
    </r>
    <r>
      <rPr>
        <sz val="12"/>
        <rFont val="Arial Cyr"/>
        <family val="2"/>
        <charset val="204"/>
      </rPr>
      <t xml:space="preserve">"</t>
    </r>
  </si>
  <si>
    <t xml:space="preserve">14 4 01 00000</t>
  </si>
  <si>
    <t xml:space="preserve">Руководство и управление в сфере установленных функций органов государственной власти  субъектов Российской Федерации и органов местного самоуправления</t>
  </si>
  <si>
    <t xml:space="preserve">Центральный аппарат</t>
  </si>
  <si>
    <t xml:space="preserve">Г1 **00</t>
  </si>
  <si>
    <t xml:space="preserve">Расходы на выплаты персоналу государственных (муниципальных) органов</t>
  </si>
  <si>
    <t xml:space="preserve">14 4 01 00110</t>
  </si>
  <si>
    <t xml:space="preserve">Фонд оплаты труда и страховые взносы</t>
  </si>
  <si>
    <t xml:space="preserve">210</t>
  </si>
  <si>
    <t xml:space="preserve">Заработная плата</t>
  </si>
  <si>
    <t xml:space="preserve">211</t>
  </si>
  <si>
    <t xml:space="preserve">Социальные пособия и компенсации</t>
  </si>
  <si>
    <t xml:space="preserve">Взносы по обязательному социальному страхованию на выплаты денежного содержания и иные выплаты работникам  государственных (муниципальных)органов </t>
  </si>
  <si>
    <t xml:space="preserve">213</t>
  </si>
  <si>
    <t xml:space="preserve">14 4 01 80490</t>
  </si>
  <si>
    <t xml:space="preserve">Взносы по обязательному социальному страхованию на выплаты денежного содержания и иные выплаты работникам  государственных (муниципальных) органов </t>
  </si>
  <si>
    <r>
      <rPr>
        <b val="true"/>
        <sz val="12"/>
        <rFont val="Arial Cyr"/>
        <family val="0"/>
        <charset val="204"/>
      </rPr>
      <t xml:space="preserve">Мероприятие</t>
    </r>
    <r>
      <rPr>
        <sz val="12"/>
        <rFont val="Arial Cyr"/>
        <family val="3"/>
        <charset val="204"/>
      </rPr>
      <t xml:space="preserve"> "Обеспечение функционирования имущества, находящегося в муниципальной собственности  "</t>
    </r>
  </si>
  <si>
    <t xml:space="preserve">14 4 02 00000</t>
  </si>
  <si>
    <t xml:space="preserve">14 4 02 00190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223</t>
  </si>
  <si>
    <t xml:space="preserve">225</t>
  </si>
  <si>
    <t xml:space="preserve">Прочие услуги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материальных запасов</t>
  </si>
  <si>
    <t xml:space="preserve">Закупка энергетических ресурсов</t>
  </si>
  <si>
    <t xml:space="preserve">14 4 02 8049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 сборов и иных платежей</t>
  </si>
  <si>
    <t xml:space="preserve">Уплата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81 0 00 00000</t>
  </si>
  <si>
    <t xml:space="preserve">Непрограммные расходы</t>
  </si>
  <si>
    <t xml:space="preserve">Иные непрограммные мероприятия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, государственными внебюджетными фондами</t>
  </si>
  <si>
    <t xml:space="preserve">81 1 00 00000</t>
  </si>
  <si>
    <t xml:space="preserve">Расходы на выплаты персоналу государственных  органов</t>
  </si>
  <si>
    <t xml:space="preserve">81 1 00 00110</t>
  </si>
  <si>
    <t xml:space="preserve">81 1 00 80490</t>
  </si>
  <si>
    <t xml:space="preserve">Межбюджетные трансферты</t>
  </si>
  <si>
    <t xml:space="preserve">Иные межбюджетные трансферты</t>
  </si>
  <si>
    <t xml:space="preserve">81 2 00 00000</t>
  </si>
  <si>
    <t xml:space="preserve">Безвозмездные и безвозвратные перечисления бюджетам</t>
  </si>
  <si>
    <t xml:space="preserve">81 2 00 00190</t>
  </si>
  <si>
    <t xml:space="preserve">Перечисления другим бюджетам бюджетной системы Российской Федерации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83 0 00 00000</t>
  </si>
  <si>
    <t xml:space="preserve">83 1 00 00000</t>
  </si>
  <si>
    <t xml:space="preserve">83 1 00 00190</t>
  </si>
  <si>
    <t xml:space="preserve">Обеспечение проведения выборов и референдумов</t>
  </si>
  <si>
    <t xml:space="preserve">Специальные расходы</t>
  </si>
  <si>
    <t xml:space="preserve">81 5 00 00000</t>
  </si>
  <si>
    <t xml:space="preserve">Иные расходы</t>
  </si>
  <si>
    <t xml:space="preserve">81 5 00 00190</t>
  </si>
  <si>
    <t xml:space="preserve">Резервные фонды</t>
  </si>
  <si>
    <t xml:space="preserve">82 0 00 00000</t>
  </si>
  <si>
    <t xml:space="preserve">82 1 00 00190</t>
  </si>
  <si>
    <t xml:space="preserve">Резервные фонды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99 9 00 00000</t>
  </si>
  <si>
    <t xml:space="preserve">Расходы территориального общественного самоуправления</t>
  </si>
  <si>
    <t xml:space="preserve">Иные межбюджетные трансферты на оказание поддержки сельским старостам, руководителям территориальных общественных самоуправлении </t>
  </si>
  <si>
    <t xml:space="preserve">Социальное обеспечение и иные выплаты населению</t>
  </si>
  <si>
    <t xml:space="preserve">99 9 0081260</t>
  </si>
  <si>
    <t xml:space="preserve">Публичные нормативные выплаты гражданам несоциального характера</t>
  </si>
  <si>
    <t xml:space="preserve">Софинансирование к иным межбюджетным трансфертам на оказание поддержки сельским старостам,руководителям территориальных общественных самоуправлении </t>
  </si>
  <si>
    <t xml:space="preserve">84 1 00 0000</t>
  </si>
  <si>
    <t xml:space="preserve"> Закупка энергетических ресурсов</t>
  </si>
  <si>
    <t xml:space="preserve">84 1 00 80490</t>
  </si>
  <si>
    <t xml:space="preserve">84 2 00 00000</t>
  </si>
  <si>
    <t xml:space="preserve"> Обеспечение и  проведение  предпродажной  подготовки   и   продажи   муниципального  имущества,   а   также    преобразования  муниципальных  унитарных  предприятий</t>
  </si>
  <si>
    <t xml:space="preserve">84 2 00 00190</t>
  </si>
  <si>
    <t xml:space="preserve">Национальная оборона</t>
  </si>
  <si>
    <t xml:space="preserve">0 2</t>
  </si>
  <si>
    <t xml:space="preserve">С1 ****</t>
  </si>
  <si>
    <t xml:space="preserve">Мобилизационная и вневойсковая подготовка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С1 **00</t>
  </si>
  <si>
    <t xml:space="preserve">Оплата труда и начисления на оплату тру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Волчье-Дубравское Тепло-Огаревского района «Повышение общественной безопасности населения и развитие местного самоуправления на 2022-2030 годы»</t>
  </si>
  <si>
    <t xml:space="preserve">07 0 00 00000</t>
  </si>
  <si>
    <t xml:space="preserve">Защита населения и территории от чрезвычайных ситуаций природного и техногенного характера</t>
  </si>
  <si>
    <t xml:space="preserve">07 4 00 00000</t>
  </si>
  <si>
    <t xml:space="preserve">Мероприятия "Обеспеченность средствами для ликвидации чрезвычайных ситуаций"</t>
  </si>
  <si>
    <t xml:space="preserve">07 4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7 4 01 00190</t>
  </si>
  <si>
    <t xml:space="preserve">Обеспечение пожарной безопасности</t>
  </si>
  <si>
    <t xml:space="preserve">Обеспечение пожарной безопасности </t>
  </si>
  <si>
    <r>
      <rPr>
        <b val="true"/>
        <sz val="12"/>
        <rFont val="Arial Cyr"/>
        <family val="0"/>
        <charset val="204"/>
      </rPr>
      <t xml:space="preserve">Мероприятия "Проведение агитационно-массовой работы, приобретение наглядной агитации,
огнезащитного инвентаря, оборудования, подготовка тех. документации на пожарные резервуары"</t>
    </r>
    <r>
      <rPr>
        <sz val="12"/>
        <rFont val="Arial Cyr"/>
        <family val="0"/>
        <charset val="204"/>
      </rPr>
      <t xml:space="preserve"> 
</t>
    </r>
  </si>
  <si>
    <t xml:space="preserve">07 4 03 00000</t>
  </si>
  <si>
    <t xml:space="preserve">Обеспечение пожарной безопасности на территории муниципального образования</t>
  </si>
  <si>
    <t xml:space="preserve">07 4 03 00190</t>
  </si>
  <si>
    <t xml:space="preserve">Другие вопросы в области национальной безопасности и правоохранительной деятельности</t>
  </si>
  <si>
    <t xml:space="preserve">03</t>
  </si>
  <si>
    <t xml:space="preserve">14</t>
  </si>
  <si>
    <t xml:space="preserve">Профилактика правонарушений, терроризма и экстремизма</t>
  </si>
  <si>
    <r>
      <rPr>
        <b val="true"/>
        <sz val="12"/>
        <rFont val="Arial Cyr"/>
        <family val="0"/>
        <charset val="204"/>
      </rPr>
      <t xml:space="preserve">Мероприятия</t>
    </r>
    <r>
      <rPr>
        <sz val="12"/>
        <rFont val="Arial Cyr"/>
        <family val="2"/>
        <charset val="204"/>
      </rPr>
      <t xml:space="preserve"> "</t>
    </r>
    <r>
      <rPr>
        <b val="true"/>
        <sz val="12"/>
        <rFont val="Arial Cyr"/>
        <family val="0"/>
        <charset val="204"/>
      </rPr>
      <t xml:space="preserve">Проведение комплексных мероприятий с целью предупреждения, выявления и пресечения преступлений на территории административных участков"</t>
    </r>
  </si>
  <si>
    <t xml:space="preserve">07 4 05 00190</t>
  </si>
  <si>
    <t xml:space="preserve">Национальная экономика</t>
  </si>
  <si>
    <t xml:space="preserve">Дорожное хозяйство</t>
  </si>
  <si>
    <t xml:space="preserve">Муниципальная программа  муниципального образования Волчье-Дубравское  Тепло- Огаревского района «Развитие транспорта и повышение безопасности дорожного движения в на 2020-2024 годы»</t>
  </si>
  <si>
    <t xml:space="preserve">05 0 00 00000</t>
  </si>
  <si>
    <t xml:space="preserve">05 4 00 00000</t>
  </si>
  <si>
    <t xml:space="preserve">Безопасные дороги </t>
  </si>
  <si>
    <t xml:space="preserve">05 4 01 00000</t>
  </si>
  <si>
    <t xml:space="preserve">Мероприятие "Содержание автомобильных дорог  общего пользования  местного значения (отчистка от снега, окос обочин ямочные работы и т.д.)"</t>
  </si>
  <si>
    <t xml:space="preserve">05 4 01 80480</t>
  </si>
  <si>
    <t xml:space="preserve">пол</t>
  </si>
  <si>
    <t xml:space="preserve">05 4 01 23470</t>
  </si>
  <si>
    <t xml:space="preserve">05 4 01 00190</t>
  </si>
  <si>
    <r>
      <rPr>
        <b val="true"/>
        <sz val="12"/>
        <rFont val="Times New Roman"/>
        <family val="1"/>
        <charset val="204"/>
      </rPr>
      <t xml:space="preserve">Мероприятие </t>
    </r>
    <r>
      <rPr>
        <sz val="12"/>
        <rFont val="Times New Roman"/>
        <family val="1"/>
        <charset val="204"/>
      </rPr>
      <t xml:space="preserve">"</t>
    </r>
    <r>
      <rPr>
        <b val="true"/>
        <sz val="12"/>
        <rFont val="Times New Roman"/>
        <family val="1"/>
        <charset val="204"/>
      </rPr>
      <t xml:space="preserve">Организация безопасности дорожного движения (в т.ч. приобретение и установка дорожных знаков, обустройство искусственных неровностей"</t>
    </r>
  </si>
  <si>
    <t xml:space="preserve">05 4 02 00000</t>
  </si>
  <si>
    <t xml:space="preserve">05 4 02 00190</t>
  </si>
  <si>
    <t xml:space="preserve">99 9 0000000</t>
  </si>
  <si>
    <t xml:space="preserve">Межбюджетные трансферты бюджетам муниципальных образований </t>
  </si>
  <si>
    <t xml:space="preserve">99 9 0083761</t>
  </si>
  <si>
    <t xml:space="preserve">"Народный бюджет"</t>
  </si>
  <si>
    <t xml:space="preserve">Субсидии на реализацию программы "Народный бюджет"</t>
  </si>
  <si>
    <t xml:space="preserve">99 9 00 S0550</t>
  </si>
  <si>
    <t xml:space="preserve">Закупка товаров, работ и услуг в целях капитального ремонта государственного имущества</t>
  </si>
  <si>
    <t xml:space="preserve">87 1 00 S0550</t>
  </si>
  <si>
    <t xml:space="preserve">87 1 00 23470</t>
  </si>
  <si>
    <t xml:space="preserve">87 2 00 S0550</t>
  </si>
  <si>
    <t xml:space="preserve">Муниципальная  программа муниципального образования Волчье-Дубравское Тепло-Огаревского района «Развитие сети автомобильных дорог общего пользования местного значения на 2022-2030 годы» </t>
  </si>
  <si>
    <t xml:space="preserve">12 4 00 00000</t>
  </si>
  <si>
    <t xml:space="preserve">Капитальный  ремонт и ремонт автомобильных дорог общего пользования местного значения</t>
  </si>
  <si>
    <t xml:space="preserve">Мероприятие "Разработка и утверждение проектно-сметной документаций, строительный контроль"</t>
  </si>
  <si>
    <t xml:space="preserve">12 4 01 00000</t>
  </si>
  <si>
    <t xml:space="preserve">12 4 01 00190</t>
  </si>
  <si>
    <t xml:space="preserve">Мероприятие "Ремонт  дорог"</t>
  </si>
  <si>
    <t xml:space="preserve">12 4 02 00000</t>
  </si>
  <si>
    <t xml:space="preserve">12 4 02 23470</t>
  </si>
  <si>
    <t xml:space="preserve">Связь и информатика</t>
  </si>
  <si>
    <t xml:space="preserve">85 0 00 00000</t>
  </si>
  <si>
    <t xml:space="preserve">85 2 00 00000</t>
  </si>
  <si>
    <t xml:space="preserve">Развитие информационных систем </t>
  </si>
  <si>
    <t xml:space="preserve">85 2 00 0019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Волчье-Дубравское Тепло-Огаревского района «Повышение общественной безопасности населения и развитие местного самоуправления на 2020-2024 годы»</t>
  </si>
  <si>
    <t xml:space="preserve">Развитие малого и среднего предпринимательства    </t>
  </si>
  <si>
    <t xml:space="preserve">Мероприятие "Имущественная и информационная поддержка малого и среднего предпринимательства"</t>
  </si>
  <si>
    <t xml:space="preserve">07 4 06 00000</t>
  </si>
  <si>
    <t xml:space="preserve">Закупка товаров для государственных (муниципальных) нужд</t>
  </si>
  <si>
    <t xml:space="preserve">07 4 06 80480</t>
  </si>
  <si>
    <t xml:space="preserve">Мероприятия по землеустройству и землепользованию</t>
  </si>
  <si>
    <t xml:space="preserve">85 1 00 00000</t>
  </si>
  <si>
    <t xml:space="preserve">Реализация государственных функций в области национальной экономики</t>
  </si>
  <si>
    <t xml:space="preserve">85 1 00 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Волчье-Дубравское Тепло-Огаревского района
 «Обеспечение качественным жильем и 
услугами жилищно-коммунального хозяйства населения 
на 2020-2024 годы»</t>
  </si>
  <si>
    <t xml:space="preserve">04 0 00 00000</t>
  </si>
  <si>
    <t xml:space="preserve">04 4 00 00000</t>
  </si>
  <si>
    <t xml:space="preserve"> «Мероприятия в области жилищного хозяйства» </t>
  </si>
  <si>
    <t xml:space="preserve">Мероприятие "Ремонт жилищного фонда"</t>
  </si>
  <si>
    <t xml:space="preserve">04 4 01 00000</t>
  </si>
  <si>
    <t xml:space="preserve">04 4 01 80480</t>
  </si>
  <si>
    <t xml:space="preserve">04 4 01 80490</t>
  </si>
  <si>
    <t xml:space="preserve">04 4 01 00190</t>
  </si>
  <si>
    <t xml:space="preserve"> </t>
  </si>
  <si>
    <t xml:space="preserve">Мероприятие "Изготовление технических документации  многоквартирных домов для кадастрового учета, локальные сметы и страхование"</t>
  </si>
  <si>
    <t xml:space="preserve">04 4 02 00000</t>
  </si>
  <si>
    <t xml:space="preserve">04 4 02 00190</t>
  </si>
  <si>
    <t xml:space="preserve">Мероприятие "Техническое обслуживание и ремонт газового оборудования  газопроводов"</t>
  </si>
  <si>
    <t xml:space="preserve">04 4 03 00000</t>
  </si>
  <si>
    <t xml:space="preserve">04 4 03 00190</t>
  </si>
  <si>
    <t xml:space="preserve">86 1 00 S0550</t>
  </si>
  <si>
    <t xml:space="preserve">86 2 00 S0550</t>
  </si>
  <si>
    <t xml:space="preserve">Коммунальное хозяйство</t>
  </si>
  <si>
    <t xml:space="preserve">Муниципальная программа муниципального образования Волчье-Дубравское Тепло-Огаревского района
 «Обеспечение качественным жильем и 
услугами жилищно-коммунального хозяйства населения 
на 2022-2030 годы»</t>
  </si>
  <si>
    <t xml:space="preserve"> «Мероприятия в области коммунального хозяйства» </t>
  </si>
  <si>
    <t xml:space="preserve">Мероприятие "Обеспечение гидротехнической аппаратурой"</t>
  </si>
  <si>
    <t xml:space="preserve">Мероприятие "Поддержание объектов водоснабжения и водоотведения поселения в состоянии, соответствующем нормативным и санитарным требованиям. "</t>
  </si>
  <si>
    <t xml:space="preserve">04 4 02 0000</t>
  </si>
  <si>
    <t xml:space="preserve">04 4 02 80480</t>
  </si>
  <si>
    <t xml:space="preserve">04 4 03 80490</t>
  </si>
  <si>
    <t xml:space="preserve">Мероприятие "Изготовление технической документации. "</t>
  </si>
  <si>
    <t xml:space="preserve">Благоустройство</t>
  </si>
  <si>
    <t xml:space="preserve">0 5</t>
  </si>
  <si>
    <r>
      <rPr>
        <b val="true"/>
        <sz val="12"/>
        <rFont val="Arial"/>
        <family val="3"/>
        <charset val="204"/>
      </rPr>
      <t xml:space="preserve">Муниципальная программа </t>
    </r>
    <r>
      <rPr>
        <b val="true"/>
        <sz val="12"/>
        <rFont val="Arial"/>
        <family val="2"/>
        <charset val="204"/>
      </rPr>
      <t xml:space="preserve">муниципального образования Волчье-Дубравское Тепло-Огаревского района  «Благоустройство территории на 2022-2030 годы»</t>
    </r>
  </si>
  <si>
    <t xml:space="preserve">09 0 00 00000</t>
  </si>
  <si>
    <t xml:space="preserve">09 4 00 00000</t>
  </si>
  <si>
    <t xml:space="preserve"> "Благоустройство территории муниципального образования Волчье-Дубравское Тепло-Огаревского района" </t>
  </si>
  <si>
    <t xml:space="preserve">Мероприятие "Благоустройство территории"</t>
  </si>
  <si>
    <t xml:space="preserve">09 4 01 00000</t>
  </si>
  <si>
    <t xml:space="preserve">09 4 01 00190</t>
  </si>
  <si>
    <t xml:space="preserve">09 1 01 00190</t>
  </si>
  <si>
    <t xml:space="preserve">09 4 04 00190</t>
  </si>
  <si>
    <t xml:space="preserve">09 4 01 80480</t>
  </si>
  <si>
    <t xml:space="preserve">Мероприятие "Разработка проектно-сметной документации
Утверждения перечня автомобильных дорог местного значения, паспортизация автомобильных дорог
</t>
  </si>
  <si>
    <t xml:space="preserve">09 4 02 00000</t>
  </si>
  <si>
    <t xml:space="preserve">09 4 02 00190</t>
  </si>
  <si>
    <t xml:space="preserve">Мероприятие "Благоустройство и содержание территории кладбища" </t>
  </si>
  <si>
    <t xml:space="preserve">09 4 03 00000</t>
  </si>
  <si>
    <t xml:space="preserve">09 4 03 80480</t>
  </si>
  <si>
    <r>
      <rPr>
        <b val="true"/>
        <sz val="12"/>
        <rFont val="Arial Cyr"/>
        <family val="3"/>
        <charset val="204"/>
      </rPr>
      <t xml:space="preserve">Мероприятие"Содержание и обслуживание наружных сетей уличного освещения"</t>
    </r>
    <r>
      <rPr>
        <sz val="12"/>
        <rFont val="Arial Cyr"/>
        <family val="0"/>
        <charset val="204"/>
      </rPr>
      <t xml:space="preserve">"</t>
    </r>
    <r>
      <rPr>
        <b val="true"/>
        <sz val="12"/>
        <rFont val="Arial Cyr"/>
        <family val="3"/>
        <charset val="204"/>
      </rPr>
      <t xml:space="preserve"> </t>
    </r>
  </si>
  <si>
    <t xml:space="preserve">09 4 04 00000</t>
  </si>
  <si>
    <t xml:space="preserve">Мероприятие"Отчистка дорог от снега,окос обочин" </t>
  </si>
  <si>
    <t xml:space="preserve">09 4 05 00000</t>
  </si>
  <si>
    <t xml:space="preserve">09 4 05 00190</t>
  </si>
  <si>
    <t xml:space="preserve">Мероприятие "Мероприятия по ликвидации несанкционированных свалок</t>
  </si>
  <si>
    <t xml:space="preserve">09 4 06 00000</t>
  </si>
  <si>
    <t xml:space="preserve">09 4 06 00190</t>
  </si>
  <si>
    <t xml:space="preserve">Муниципальная программа муниципального образования Волчье-Дубравское Тепло-Огаревского района "«Охрана земель на  2022-2030 годы»</t>
  </si>
  <si>
    <t xml:space="preserve">13 0 00 00000 </t>
  </si>
  <si>
    <t xml:space="preserve">«Охрана земель»</t>
  </si>
  <si>
    <t xml:space="preserve">13 4 01 00000 </t>
  </si>
  <si>
    <t xml:space="preserve">Мероприятие "Организация сбора и вывоза бытовых отходов и мусора с территории  муниципального образования, ликвидация      несанкционированных свалок" </t>
  </si>
  <si>
    <t xml:space="preserve">13 4 01 00190 </t>
  </si>
  <si>
    <t xml:space="preserve">Мероприятие "Выявление   фактов использования земельных
участков, приводящих к значительному ухудшению
экологической обстановки "
</t>
  </si>
  <si>
    <t xml:space="preserve">13 4 02 00000 </t>
  </si>
  <si>
    <t xml:space="preserve">13 4 02 00190 </t>
  </si>
  <si>
    <t xml:space="preserve">Мероприятие "Размещение информации по охране земель в местах обнародования  на территории муниципального образования"</t>
  </si>
  <si>
    <t xml:space="preserve">13 4 04 00000 </t>
  </si>
  <si>
    <t xml:space="preserve">13 4 04 00190 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олчье-Дубравское Тепло-Огаревского района «Энергосбережение и повышение энергетической эффективности 
на 2022-2030 годы»</t>
  </si>
  <si>
    <t xml:space="preserve">06 0 00 00000</t>
  </si>
  <si>
    <t xml:space="preserve">06 4 00 00000</t>
  </si>
  <si>
    <t xml:space="preserve">«Обеспечение энергосбережения в жилищном фонде, в системах коммунальной инфраструктуры, в транспортном комплексе»;</t>
  </si>
  <si>
    <r>
      <rPr>
        <sz val="12"/>
        <rFont val="Times New Roman"/>
        <family val="1"/>
        <charset val="204"/>
      </rPr>
      <t xml:space="preserve">Мероприятие </t>
    </r>
    <r>
      <rPr>
        <b val="true"/>
        <sz val="12"/>
        <rFont val="Times New Roman"/>
        <family val="1"/>
        <charset val="204"/>
      </rPr>
      <t xml:space="preserve">"Установка экономичных светильников уличного освещения на объектах"</t>
    </r>
  </si>
  <si>
    <t xml:space="preserve">06 4 03 00000</t>
  </si>
  <si>
    <t xml:space="preserve">06 4 03 00190</t>
  </si>
  <si>
    <r>
      <rPr>
        <sz val="12"/>
        <rFont val="Arial Cyr"/>
        <family val="3"/>
        <charset val="204"/>
      </rPr>
      <t xml:space="preserve">Мероприятие "</t>
    </r>
    <r>
      <rPr>
        <b val="true"/>
        <sz val="12"/>
        <rFont val="Arial Cyr"/>
        <family val="0"/>
        <charset val="204"/>
      </rPr>
      <t xml:space="preserve">Мероприятия по выявлению бесхозяйных объектов  недвижимого имущества, используемых для передачи энергетических ресурсов (газоснабжение, тепло- и электроснабжение), постановки таких объектов на учет в качестве бесхозяйных объектов недвижимого имущества"</t>
    </r>
  </si>
  <si>
    <t xml:space="preserve">06 4 04 00190</t>
  </si>
  <si>
    <t xml:space="preserve">Культура и кинематография</t>
  </si>
  <si>
    <t xml:space="preserve">Культура</t>
  </si>
  <si>
    <t xml:space="preserve">Муниципальная программа муниципального образования Волчье-Дубравское Тепло-Огаревского района
«Развитие культуры  на период 2022-2030 годы».</t>
  </si>
  <si>
    <t xml:space="preserve">02 0 00 00000</t>
  </si>
  <si>
    <t xml:space="preserve">Дворцы и дома культуры </t>
  </si>
  <si>
    <t xml:space="preserve">02 0 00 0000</t>
  </si>
  <si>
    <t xml:space="preserve"> "Организация культурно-досуговых мероприятий" </t>
  </si>
  <si>
    <t xml:space="preserve">Мероприятие "Организация и проведение культурно-досуговых мероприятий"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Взносы по обязательному социальному страхованию на выплаты по оплате труда работников и иные выплаты работникам  учреждений </t>
  </si>
  <si>
    <t xml:space="preserve">02 4 01 80490</t>
  </si>
  <si>
    <t xml:space="preserve">В рамках муниципальной программы муниципального образования Волчье-Дубравское Тепло-Огаревского района «Развитие культуры  на период 2022-2030 годы»</t>
  </si>
  <si>
    <t xml:space="preserve">Межбюджетные трансферты  на частичную компенсацию расходов на оплату труда работников муниципальных учреждений культуры,</t>
  </si>
  <si>
    <t xml:space="preserve">02 2 01 80480</t>
  </si>
  <si>
    <t xml:space="preserve">меж</t>
  </si>
  <si>
    <t xml:space="preserve">Ппрочие расходы</t>
  </si>
  <si>
    <t xml:space="preserve">Уплата иных платежей( членские взносы,штрафы,пений)</t>
  </si>
  <si>
    <t xml:space="preserve">K531</t>
  </si>
  <si>
    <t xml:space="preserve">«Обеспечение энергосбережения в муниципальных учреждениях»</t>
  </si>
  <si>
    <r>
      <rPr>
        <sz val="12"/>
        <rFont val="Times New Roman"/>
        <family val="1"/>
        <charset val="204"/>
      </rPr>
      <t xml:space="preserve">Мероприятие </t>
    </r>
    <r>
      <rPr>
        <b val="true"/>
        <sz val="12"/>
        <rFont val="Times New Roman"/>
        <family val="1"/>
        <charset val="204"/>
      </rPr>
      <t xml:space="preserve">«Установка энергосберегающих ламп в муниципальных учреждениях"</t>
    </r>
  </si>
  <si>
    <t xml:space="preserve">06 4 01 00190</t>
  </si>
  <si>
    <r>
      <rPr>
        <b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</t>
    </r>
    <r>
      <rPr>
        <b val="true"/>
        <sz val="12"/>
        <rFont val="Times New Roman"/>
        <family val="1"/>
        <charset val="204"/>
      </rPr>
      <t xml:space="preserve">Приобретение и установка приборов учета в муниципальных учреждениях"</t>
    </r>
  </si>
  <si>
    <t xml:space="preserve">06 4 02 00000</t>
  </si>
  <si>
    <t xml:space="preserve">06 4 02 00190</t>
  </si>
  <si>
    <t xml:space="preserve">Социальная политика</t>
  </si>
  <si>
    <t xml:space="preserve">15 0 00 00000</t>
  </si>
  <si>
    <t xml:space="preserve">Муниципальная программа муниципального образования Волчье-Дубравское Тепло-Огаревского района «Социальная политикая на 2022-2024 годы»</t>
  </si>
  <si>
    <t xml:space="preserve">Пенсионное обеспечение</t>
  </si>
  <si>
    <t xml:space="preserve"> Комплексы процессных мероприятий</t>
  </si>
  <si>
    <t xml:space="preserve">15 4 00 00000</t>
  </si>
  <si>
    <r>
      <rPr>
        <b val="true"/>
        <sz val="12"/>
        <rFont val="Arial Cyr"/>
        <family val="0"/>
        <charset val="204"/>
      </rPr>
      <t xml:space="preserve">Мероприятие </t>
    </r>
    <r>
      <rPr>
        <sz val="12"/>
        <rFont val="Arial Cyr"/>
        <family val="3"/>
        <charset val="204"/>
      </rPr>
      <t xml:space="preserve">"Выплата муниципальных пенсий"</t>
    </r>
  </si>
  <si>
    <t xml:space="preserve">15 4 01 00000</t>
  </si>
  <si>
    <t xml:space="preserve">Доплаты к пенсиям, дополнительное пенсионное обеспечение</t>
  </si>
  <si>
    <t xml:space="preserve">15 4 01 0093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ое обеспечение и иные выплаты населению</t>
  </si>
  <si>
    <t xml:space="preserve">Социальные выплаты гражданам,кроме публичных нормативных социальных выплат обеспечение</t>
  </si>
  <si>
    <t xml:space="preserve">Пособия, компенсации и иные социальные выплаты гражданам,кроме публичных нормативных обязательств </t>
  </si>
  <si>
    <t xml:space="preserve">Физическая культура и спорт</t>
  </si>
  <si>
    <t xml:space="preserve">Муниципальная программа муниципального образования Волчье-Дубравское Тепло-Огаревского района "Развитие физической культуры и спорта  на 2022-2030 годы"</t>
  </si>
  <si>
    <t xml:space="preserve">03 0 00 00000</t>
  </si>
  <si>
    <t xml:space="preserve">"Развитие физической культуры и спорта в муниципальном  образовании  Волчье-Дубравское Тепло-Огаревского района"</t>
  </si>
  <si>
    <t xml:space="preserve">03 4 00 00000</t>
  </si>
  <si>
    <t xml:space="preserve">Мероприятие "Спортивно – игровые программы "</t>
  </si>
  <si>
    <t xml:space="preserve">03 4 01 00000</t>
  </si>
  <si>
    <t xml:space="preserve">03 4 01 00190</t>
  </si>
  <si>
    <t xml:space="preserve">03 4 01 00590</t>
  </si>
  <si>
    <t xml:space="preserve">Итого</t>
  </si>
  <si>
    <t xml:space="preserve">                                             ________________________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"/>
    <numFmt numFmtId="167" formatCode="00"/>
    <numFmt numFmtId="168" formatCode="0.0"/>
    <numFmt numFmtId="169" formatCode="0.00000"/>
    <numFmt numFmtId="170" formatCode="0000000"/>
    <numFmt numFmtId="171" formatCode="@"/>
    <numFmt numFmtId="172" formatCode="000"/>
    <numFmt numFmtId="173" formatCode="0.000"/>
    <numFmt numFmtId="174" formatCode="0%"/>
    <numFmt numFmtId="175" formatCode="#,##0.0"/>
    <numFmt numFmtId="176" formatCode="#,##0.00"/>
    <numFmt numFmtId="177" formatCode="0.0000"/>
    <numFmt numFmtId="178" formatCode="#,##0.00000"/>
  </numFmts>
  <fonts count="66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Courier New Cyr"/>
      <family val="3"/>
      <charset val="204"/>
    </font>
    <font>
      <i val="true"/>
      <sz val="11"/>
      <name val="Arial"/>
      <family val="3"/>
      <charset val="204"/>
    </font>
    <font>
      <b val="true"/>
      <i val="true"/>
      <sz val="11"/>
      <name val="Arial"/>
      <family val="2"/>
      <charset val="204"/>
    </font>
    <font>
      <b val="true"/>
      <sz val="8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sz val="11"/>
      <name val="Courier New Cyr"/>
      <family val="3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3"/>
      <charset val="204"/>
    </font>
    <font>
      <sz val="10"/>
      <name val="Arial"/>
      <family val="2"/>
    </font>
    <font>
      <b val="true"/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3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"/>
      <family val="2"/>
    </font>
    <font>
      <sz val="10"/>
      <color rgb="FFFF0000"/>
      <name val="Arial"/>
      <family val="3"/>
      <charset val="204"/>
    </font>
    <font>
      <sz val="10"/>
      <color rgb="FFFF0000"/>
      <name val="Arial"/>
      <family val="2"/>
    </font>
    <font>
      <sz val="10"/>
      <name val="Arial Cyr"/>
      <family val="3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FF0000"/>
      <name val="Arial"/>
      <family val="3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10"/>
      <name val="Arial"/>
      <family val="2"/>
    </font>
    <font>
      <sz val="12"/>
      <color rgb="FFFF0000"/>
      <name val="Arial Cyr"/>
      <family val="3"/>
      <charset val="204"/>
    </font>
    <font>
      <b val="true"/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2"/>
      <color rgb="FFFF0000"/>
      <name val="Arial Cyr"/>
      <family val="0"/>
      <charset val="204"/>
    </font>
    <font>
      <sz val="11"/>
      <color rgb="FFFF0000"/>
      <name val="Arial Cyr"/>
      <family val="3"/>
      <charset val="204"/>
    </font>
    <font>
      <sz val="11"/>
      <name val="Arial Cyr"/>
      <family val="3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993300"/>
      <name val="Arial"/>
      <family val="3"/>
      <charset val="204"/>
    </font>
    <font>
      <b val="true"/>
      <i val="true"/>
      <sz val="10"/>
      <name val="Arial"/>
      <family val="2"/>
    </font>
    <font>
      <b val="true"/>
      <sz val="12"/>
      <name val="Arial Cyr"/>
      <family val="3"/>
      <charset val="204"/>
    </font>
    <font>
      <b val="true"/>
      <sz val="11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9"/>
      <name val="Arial"/>
      <family val="3"/>
      <charset val="204"/>
    </font>
    <font>
      <b val="true"/>
      <sz val="10"/>
      <name val="Arial"/>
      <family val="3"/>
      <charset val="204"/>
    </font>
    <font>
      <b val="true"/>
      <sz val="9"/>
      <name val="Arial"/>
      <family val="2"/>
    </font>
    <font>
      <sz val="10"/>
      <name val="Lucida Sans Unicode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1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9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1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6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2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1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9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9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6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1" activeCellId="0" sqref="C31:I32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65.7"/>
    <col collapsed="false" customWidth="true" hidden="false" outlineLevel="0" max="4" min="4" style="0" width="4.14"/>
    <col collapsed="false" customWidth="true" hidden="false" outlineLevel="0" max="5" min="5" style="0" width="3.99"/>
    <col collapsed="false" customWidth="true" hidden="false" outlineLevel="0" max="6" min="6" style="0" width="4.14"/>
    <col collapsed="false" customWidth="true" hidden="false" outlineLevel="0" max="7" min="7" style="0" width="13.85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false" hidden="true" outlineLevel="0" max="10" min="10" style="0" width="9.06"/>
    <col collapsed="false" customWidth="true" hidden="false" outlineLevel="0" max="11" min="11" style="0" width="13.85"/>
    <col collapsed="false" customWidth="true" hidden="false" outlineLevel="0" max="12" min="12" style="0" width="15.85"/>
    <col collapsed="false" customWidth="true" hidden="false" outlineLevel="0" max="13" min="13" style="0" width="16.42"/>
    <col collapsed="false" customWidth="false" hidden="true" outlineLevel="0" max="14" min="14" style="0" width="9.06"/>
    <col collapsed="false" customWidth="true" hidden="false" outlineLevel="0" max="17" min="17" style="0" width="1.13"/>
    <col collapsed="false" customWidth="true" hidden="false" outlineLevel="0" max="18" min="18" style="0" width="3.85"/>
    <col collapsed="false" customWidth="true" hidden="false" outlineLevel="0" max="19" min="19" style="0" width="13.7"/>
    <col collapsed="false" customWidth="true" hidden="false" outlineLevel="0" max="20" min="20" style="0" width="12.28"/>
    <col collapsed="false" customWidth="true" hidden="false" outlineLevel="0" max="21" min="21" style="0" width="11.7"/>
    <col collapsed="false" customWidth="true" hidden="false" outlineLevel="0" max="22" min="22" style="0" width="10.56"/>
    <col collapsed="false" customWidth="true" hidden="false" outlineLevel="0" max="23" min="23" style="0" width="9.99"/>
    <col collapsed="false" customWidth="true" hidden="false" outlineLevel="0" max="24" min="24" style="0" width="9.85"/>
  </cols>
  <sheetData>
    <row r="2" customFormat="false" ht="15" hidden="false" customHeight="true" outlineLevel="0" collapsed="false">
      <c r="K2" s="1"/>
      <c r="L2" s="1"/>
      <c r="M2" s="1"/>
    </row>
    <row r="3" customFormat="false" ht="12.75" hidden="tru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tru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true" customHeight="false" outlineLevel="0" collapsed="false">
      <c r="A5" s="2"/>
      <c r="B5" s="2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true" customHeight="false" outlineLevel="0" collapsed="false">
      <c r="A6" s="2"/>
      <c r="B6" s="2"/>
      <c r="C6" s="4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true" customHeight="false" outlineLevel="0" collapsed="false">
      <c r="A7" s="2"/>
      <c r="B7" s="2"/>
      <c r="C7" s="4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tru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5" t="s">
        <v>0</v>
      </c>
      <c r="M9" s="5"/>
      <c r="N9" s="2"/>
      <c r="O9" s="2"/>
      <c r="P9" s="2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G10" s="6" t="s">
        <v>1</v>
      </c>
      <c r="H10" s="6"/>
      <c r="I10" s="6"/>
      <c r="J10" s="6"/>
      <c r="K10" s="6"/>
      <c r="L10" s="6"/>
      <c r="M10" s="6"/>
      <c r="N10" s="2"/>
      <c r="O10" s="2"/>
      <c r="P10" s="2"/>
    </row>
    <row r="11" customFormat="false" ht="12.75" hidden="false" customHeight="true" outlineLevel="0" collapsed="false">
      <c r="A11" s="2"/>
      <c r="B11" s="2"/>
      <c r="C11" s="2"/>
      <c r="E11" s="7"/>
      <c r="F11" s="7"/>
      <c r="G11" s="7"/>
      <c r="H11" s="8" t="s">
        <v>2</v>
      </c>
      <c r="I11" s="8"/>
      <c r="J11" s="8"/>
      <c r="K11" s="8"/>
      <c r="L11" s="8"/>
      <c r="M11" s="8"/>
    </row>
    <row r="12" customFormat="false" ht="12.75" hidden="true" customHeight="false" outlineLevel="0" collapsed="false">
      <c r="A12" s="2"/>
      <c r="B12" s="2"/>
      <c r="C12" s="2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2.75" hidden="true" customHeight="false" outlineLevel="0" collapsed="false">
      <c r="A13" s="2"/>
      <c r="B13" s="2"/>
      <c r="C13" s="2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2.75" hidden="true" customHeight="false" outlineLevel="0" collapsed="false">
      <c r="A14" s="2"/>
      <c r="B14" s="2"/>
      <c r="C14" s="2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true" customHeight="false" outlineLevel="0" collapsed="false">
      <c r="A15" s="2"/>
      <c r="B15" s="2"/>
      <c r="C15" s="2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3.5" hidden="true" customHeight="true" outlineLevel="0" collapsed="false">
      <c r="A16" s="2"/>
      <c r="B16" s="2"/>
      <c r="C16" s="2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8" hidden="true" customHeight="true" outlineLevel="0" collapsed="false">
      <c r="A17" s="2"/>
      <c r="B17" s="2"/>
      <c r="C17" s="2"/>
      <c r="E17" s="7"/>
      <c r="F17" s="7"/>
      <c r="G17" s="7"/>
      <c r="H17" s="7"/>
      <c r="I17" s="7"/>
      <c r="J17" s="7"/>
      <c r="K17" s="9"/>
      <c r="L17" s="9"/>
      <c r="M17" s="9"/>
    </row>
    <row r="18" customFormat="false" ht="13.5" hidden="true" customHeight="true" outlineLevel="0" collapsed="false">
      <c r="A18" s="2"/>
      <c r="B18" s="2"/>
      <c r="C18" s="2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true" customHeight="false" outlineLevel="0" collapsed="false">
      <c r="A19" s="2"/>
      <c r="B19" s="2"/>
      <c r="C19" s="2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true" customHeight="false" outlineLevel="0" collapsed="false">
      <c r="A20" s="2"/>
      <c r="B20" s="2"/>
      <c r="C20" s="2"/>
    </row>
    <row r="21" customFormat="false" ht="11.25" hidden="true" customHeight="true" outlineLevel="0" collapsed="false">
      <c r="A21" s="2"/>
      <c r="B21" s="2"/>
      <c r="C21" s="2"/>
      <c r="D21" s="2"/>
      <c r="J21" s="2"/>
      <c r="K21" s="2"/>
      <c r="L21" s="2"/>
      <c r="M21" s="2"/>
      <c r="N21" s="2"/>
      <c r="O21" s="2"/>
      <c r="P21" s="2"/>
    </row>
    <row r="22" customFormat="false" ht="12.75" hidden="true" customHeight="false" outlineLevel="0" collapsed="false">
      <c r="A22" s="2"/>
      <c r="B22" s="2"/>
      <c r="C22" s="2"/>
      <c r="N22" s="2"/>
      <c r="O22" s="2"/>
      <c r="P22" s="2"/>
    </row>
    <row r="23" customFormat="false" ht="12.75" hidden="true" customHeight="false" outlineLevel="0" collapsed="false">
      <c r="A23" s="2"/>
      <c r="B23" s="2"/>
      <c r="C23" s="2"/>
      <c r="N23" s="2"/>
      <c r="O23" s="2"/>
      <c r="P23" s="2"/>
    </row>
    <row r="24" customFormat="false" ht="12.75" hidden="true" customHeight="false" outlineLevel="0" collapsed="false">
      <c r="A24" s="2"/>
      <c r="B24" s="2"/>
      <c r="C24" s="2"/>
      <c r="N24" s="2"/>
      <c r="O24" s="2"/>
      <c r="P24" s="2"/>
    </row>
    <row r="25" customFormat="false" ht="12.75" hidden="true" customHeight="false" outlineLevel="0" collapsed="false">
      <c r="A25" s="2"/>
      <c r="B25" s="2"/>
      <c r="C25" s="2"/>
      <c r="N25" s="2"/>
      <c r="O25" s="2"/>
      <c r="P25" s="2"/>
    </row>
    <row r="26" customFormat="false" ht="12.75" hidden="true" customHeight="false" outlineLevel="0" collapsed="false">
      <c r="A26" s="2"/>
      <c r="B26" s="2"/>
      <c r="C26" s="2"/>
      <c r="N26" s="2"/>
      <c r="O26" s="2"/>
      <c r="P26" s="2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tru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.75" hidden="tru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2"/>
      <c r="O29" s="12"/>
      <c r="P29" s="12"/>
    </row>
    <row r="30" customFormat="false" ht="4.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5.75" hidden="false" customHeight="false" outlineLevel="0" collapsed="false">
      <c r="A31" s="13"/>
      <c r="B31" s="13"/>
      <c r="C31" s="14" t="s">
        <v>3</v>
      </c>
      <c r="D31" s="14"/>
      <c r="E31" s="14"/>
      <c r="F31" s="14"/>
      <c r="G31" s="14"/>
      <c r="H31" s="14"/>
      <c r="I31" s="14"/>
      <c r="J31" s="13"/>
      <c r="K31" s="15"/>
      <c r="L31" s="15"/>
      <c r="M31" s="15"/>
      <c r="N31" s="12"/>
      <c r="O31" s="12"/>
      <c r="P31" s="12"/>
    </row>
    <row r="32" customFormat="false" ht="13.5" hidden="false" customHeight="false" outlineLevel="0" collapsed="false">
      <c r="A32" s="2"/>
      <c r="B32" s="2"/>
      <c r="C32" s="14"/>
      <c r="D32" s="14"/>
      <c r="E32" s="14"/>
      <c r="F32" s="14"/>
      <c r="G32" s="14"/>
      <c r="H32" s="14"/>
      <c r="I32" s="14"/>
      <c r="J32" s="2"/>
      <c r="K32" s="2"/>
      <c r="L32" s="2"/>
      <c r="M32" s="2" t="s">
        <v>4</v>
      </c>
      <c r="N32" s="2"/>
      <c r="O32" s="2"/>
      <c r="P32" s="2"/>
    </row>
    <row r="33" customFormat="false" ht="46.5" hidden="false" customHeight="true" outlineLevel="0" collapsed="false">
      <c r="A33" s="16" t="s">
        <v>5</v>
      </c>
      <c r="B33" s="17"/>
      <c r="C33" s="18" t="s">
        <v>6</v>
      </c>
      <c r="D33" s="19" t="s">
        <v>7</v>
      </c>
      <c r="E33" s="19" t="s">
        <v>8</v>
      </c>
      <c r="F33" s="19" t="s">
        <v>9</v>
      </c>
      <c r="G33" s="19" t="s">
        <v>10</v>
      </c>
      <c r="H33" s="19" t="s">
        <v>11</v>
      </c>
      <c r="I33" s="19" t="s">
        <v>12</v>
      </c>
      <c r="J33" s="19" t="s">
        <v>13</v>
      </c>
      <c r="K33" s="20" t="s">
        <v>14</v>
      </c>
      <c r="L33" s="20" t="s">
        <v>15</v>
      </c>
      <c r="M33" s="21" t="s">
        <v>16</v>
      </c>
      <c r="N33" s="2"/>
      <c r="O33" s="2"/>
      <c r="P33" s="2"/>
    </row>
    <row r="34" customFormat="false" ht="20.25" hidden="false" customHeight="true" outlineLevel="0" collapsed="false">
      <c r="A34" s="22"/>
      <c r="B34" s="23"/>
      <c r="C34" s="24" t="s">
        <v>17</v>
      </c>
      <c r="D34" s="25" t="n">
        <v>875</v>
      </c>
      <c r="E34" s="26" t="s">
        <v>18</v>
      </c>
      <c r="F34" s="27" t="n">
        <v>0</v>
      </c>
      <c r="G34" s="25" t="s">
        <v>19</v>
      </c>
      <c r="H34" s="25" t="s">
        <v>20</v>
      </c>
      <c r="I34" s="25" t="s">
        <v>20</v>
      </c>
      <c r="J34" s="28" t="s">
        <v>21</v>
      </c>
      <c r="K34" s="29" t="n">
        <f aca="false">K35+K101+K113+K120+K108</f>
        <v>8164732.46</v>
      </c>
      <c r="L34" s="29" t="n">
        <f aca="false">L35+L101+L113+L120+L108</f>
        <v>8164732.46</v>
      </c>
      <c r="M34" s="30" t="n">
        <f aca="false">L34/K34*100</f>
        <v>100</v>
      </c>
      <c r="N34" s="2"/>
      <c r="O34" s="2"/>
      <c r="P34" s="2"/>
      <c r="S34" s="31"/>
      <c r="T34" s="31"/>
    </row>
    <row r="35" customFormat="false" ht="63" hidden="false" customHeight="false" outlineLevel="0" collapsed="false">
      <c r="A35" s="22"/>
      <c r="B35" s="23"/>
      <c r="C35" s="32" t="s">
        <v>22</v>
      </c>
      <c r="D35" s="33" t="n">
        <v>875</v>
      </c>
      <c r="E35" s="34" t="s">
        <v>18</v>
      </c>
      <c r="F35" s="34" t="s">
        <v>23</v>
      </c>
      <c r="G35" s="35"/>
      <c r="H35" s="33" t="s">
        <v>20</v>
      </c>
      <c r="I35" s="33" t="s">
        <v>20</v>
      </c>
      <c r="J35" s="36" t="s">
        <v>21</v>
      </c>
      <c r="K35" s="37" t="n">
        <f aca="false">K36+K44+K84+K95</f>
        <v>7709239.46</v>
      </c>
      <c r="L35" s="37" t="n">
        <f aca="false">L36+L84+L95+L44</f>
        <v>7709239.46</v>
      </c>
      <c r="M35" s="30" t="n">
        <f aca="false">L35/K35*100</f>
        <v>100</v>
      </c>
      <c r="N35" s="2"/>
      <c r="O35" s="2"/>
      <c r="P35" s="2" t="n">
        <v>4843794.9</v>
      </c>
      <c r="S35" s="38" t="n">
        <f aca="false">L35-P35</f>
        <v>2865444.56</v>
      </c>
      <c r="T35" s="31"/>
    </row>
    <row r="36" customFormat="false" ht="136.5" hidden="false" customHeight="true" outlineLevel="0" collapsed="false">
      <c r="A36" s="22"/>
      <c r="B36" s="23"/>
      <c r="C36" s="39" t="s">
        <v>24</v>
      </c>
      <c r="D36" s="40" t="n">
        <v>875</v>
      </c>
      <c r="E36" s="41" t="s">
        <v>18</v>
      </c>
      <c r="F36" s="41" t="s">
        <v>23</v>
      </c>
      <c r="G36" s="42" t="s">
        <v>25</v>
      </c>
      <c r="H36" s="40"/>
      <c r="I36" s="40"/>
      <c r="J36" s="43"/>
      <c r="K36" s="44" t="n">
        <f aca="false">K37</f>
        <v>3000</v>
      </c>
      <c r="L36" s="44" t="n">
        <f aca="false">L37</f>
        <v>3000</v>
      </c>
      <c r="M36" s="30" t="n">
        <f aca="false">L36/K36*100</f>
        <v>100</v>
      </c>
      <c r="N36" s="2"/>
      <c r="O36" s="2"/>
      <c r="P36" s="2"/>
    </row>
    <row r="37" customFormat="false" ht="21" hidden="false" customHeight="true" outlineLevel="0" collapsed="false">
      <c r="A37" s="22"/>
      <c r="B37" s="23"/>
      <c r="C37" s="45" t="s">
        <v>26</v>
      </c>
      <c r="D37" s="46" t="n">
        <v>875</v>
      </c>
      <c r="E37" s="41" t="s">
        <v>18</v>
      </c>
      <c r="F37" s="47" t="n">
        <v>4</v>
      </c>
      <c r="G37" s="42" t="s">
        <v>27</v>
      </c>
      <c r="H37" s="46"/>
      <c r="I37" s="46"/>
      <c r="J37" s="43"/>
      <c r="K37" s="44" t="n">
        <f aca="false">K40</f>
        <v>3000</v>
      </c>
      <c r="L37" s="44" t="n">
        <f aca="false">L40</f>
        <v>3000</v>
      </c>
      <c r="M37" s="30" t="n">
        <f aca="false">L37/K37*100</f>
        <v>100</v>
      </c>
      <c r="N37" s="2"/>
      <c r="O37" s="2"/>
      <c r="P37" s="2"/>
    </row>
    <row r="38" customFormat="false" ht="70.5" hidden="false" customHeight="true" outlineLevel="0" collapsed="false">
      <c r="A38" s="22"/>
      <c r="B38" s="23"/>
      <c r="C38" s="48" t="s">
        <v>28</v>
      </c>
      <c r="D38" s="46" t="n">
        <v>875</v>
      </c>
      <c r="E38" s="41" t="s">
        <v>18</v>
      </c>
      <c r="F38" s="47" t="n">
        <v>4</v>
      </c>
      <c r="G38" s="42" t="s">
        <v>27</v>
      </c>
      <c r="H38" s="46"/>
      <c r="I38" s="46"/>
      <c r="J38" s="43"/>
      <c r="K38" s="44" t="n">
        <f aca="false">K39</f>
        <v>3000</v>
      </c>
      <c r="L38" s="44" t="n">
        <f aca="false">L39</f>
        <v>3000</v>
      </c>
      <c r="M38" s="30" t="n">
        <f aca="false">L38/K38*100</f>
        <v>100</v>
      </c>
      <c r="N38" s="2"/>
      <c r="O38" s="2"/>
      <c r="P38" s="2"/>
    </row>
    <row r="39" customFormat="false" ht="61.5" hidden="false" customHeight="true" outlineLevel="0" collapsed="false">
      <c r="A39" s="22"/>
      <c r="B39" s="23"/>
      <c r="C39" s="49" t="s">
        <v>29</v>
      </c>
      <c r="D39" s="46" t="n">
        <v>875</v>
      </c>
      <c r="E39" s="50" t="n">
        <v>1</v>
      </c>
      <c r="F39" s="47" t="n">
        <v>4</v>
      </c>
      <c r="G39" s="42" t="s">
        <v>30</v>
      </c>
      <c r="H39" s="46"/>
      <c r="I39" s="46"/>
      <c r="J39" s="43"/>
      <c r="K39" s="44" t="n">
        <f aca="false">K40</f>
        <v>3000</v>
      </c>
      <c r="L39" s="44" t="n">
        <f aca="false">L40</f>
        <v>3000</v>
      </c>
      <c r="M39" s="30" t="n">
        <f aca="false">L39/K39*100</f>
        <v>100</v>
      </c>
      <c r="N39" s="2"/>
      <c r="O39" s="2"/>
      <c r="P39" s="2"/>
    </row>
    <row r="40" customFormat="false" ht="31.5" hidden="false" customHeight="false" outlineLevel="0" collapsed="false">
      <c r="A40" s="22"/>
      <c r="B40" s="23"/>
      <c r="C40" s="51" t="s">
        <v>31</v>
      </c>
      <c r="D40" s="52" t="n">
        <v>875</v>
      </c>
      <c r="E40" s="53" t="n">
        <v>1</v>
      </c>
      <c r="F40" s="54" t="n">
        <v>4</v>
      </c>
      <c r="G40" s="55" t="s">
        <v>30</v>
      </c>
      <c r="H40" s="56" t="n">
        <v>240</v>
      </c>
      <c r="I40" s="56"/>
      <c r="J40" s="57"/>
      <c r="K40" s="58" t="n">
        <f aca="false">K41</f>
        <v>3000</v>
      </c>
      <c r="L40" s="58" t="n">
        <f aca="false">L41</f>
        <v>3000</v>
      </c>
      <c r="M40" s="30" t="n">
        <f aca="false">L40/K40*100</f>
        <v>100</v>
      </c>
      <c r="N40" s="2"/>
      <c r="O40" s="2"/>
      <c r="P40" s="2"/>
    </row>
    <row r="41" customFormat="false" ht="30" hidden="false" customHeight="false" outlineLevel="0" collapsed="false">
      <c r="A41" s="22"/>
      <c r="B41" s="23"/>
      <c r="C41" s="59" t="s">
        <v>32</v>
      </c>
      <c r="D41" s="52" t="n">
        <v>875</v>
      </c>
      <c r="E41" s="53" t="n">
        <v>1</v>
      </c>
      <c r="F41" s="54" t="n">
        <v>4</v>
      </c>
      <c r="G41" s="55" t="s">
        <v>30</v>
      </c>
      <c r="H41" s="56" t="n">
        <v>244</v>
      </c>
      <c r="I41" s="56"/>
      <c r="J41" s="57"/>
      <c r="K41" s="58" t="n">
        <f aca="false">K42</f>
        <v>3000</v>
      </c>
      <c r="L41" s="58" t="n">
        <f aca="false">L42</f>
        <v>3000</v>
      </c>
      <c r="M41" s="30" t="n">
        <f aca="false">L41/K41*100</f>
        <v>100</v>
      </c>
      <c r="N41" s="2"/>
      <c r="O41" s="2"/>
      <c r="P41" s="2"/>
    </row>
    <row r="42" customFormat="false" ht="15" hidden="false" customHeight="false" outlineLevel="0" collapsed="false">
      <c r="A42" s="22"/>
      <c r="B42" s="23"/>
      <c r="C42" s="60" t="s">
        <v>33</v>
      </c>
      <c r="D42" s="52" t="n">
        <v>875</v>
      </c>
      <c r="E42" s="53" t="n">
        <v>1</v>
      </c>
      <c r="F42" s="54" t="n">
        <v>4</v>
      </c>
      <c r="G42" s="55" t="s">
        <v>30</v>
      </c>
      <c r="H42" s="56" t="n">
        <v>244</v>
      </c>
      <c r="I42" s="56" t="n">
        <v>220</v>
      </c>
      <c r="J42" s="57"/>
      <c r="K42" s="58" t="n">
        <f aca="false">K43</f>
        <v>3000</v>
      </c>
      <c r="L42" s="58" t="n">
        <f aca="false">L43</f>
        <v>3000</v>
      </c>
      <c r="M42" s="30" t="n">
        <f aca="false">L42/K42*100</f>
        <v>100</v>
      </c>
      <c r="N42" s="2"/>
      <c r="O42" s="2"/>
      <c r="P42" s="2"/>
    </row>
    <row r="43" customFormat="false" ht="15" hidden="false" customHeight="false" outlineLevel="0" collapsed="false">
      <c r="A43" s="22"/>
      <c r="B43" s="23"/>
      <c r="C43" s="60" t="s">
        <v>34</v>
      </c>
      <c r="D43" s="52" t="n">
        <v>875</v>
      </c>
      <c r="E43" s="53" t="n">
        <v>1</v>
      </c>
      <c r="F43" s="54" t="n">
        <v>4</v>
      </c>
      <c r="G43" s="55" t="s">
        <v>30</v>
      </c>
      <c r="H43" s="56" t="n">
        <v>244</v>
      </c>
      <c r="I43" s="56" t="n">
        <v>226</v>
      </c>
      <c r="J43" s="57"/>
      <c r="K43" s="58" t="n">
        <v>3000</v>
      </c>
      <c r="L43" s="58" t="n">
        <v>3000</v>
      </c>
      <c r="M43" s="30" t="n">
        <f aca="false">L43/K43*100</f>
        <v>100</v>
      </c>
      <c r="N43" s="2"/>
      <c r="O43" s="2"/>
      <c r="P43" s="2"/>
    </row>
    <row r="44" customFormat="false" ht="71.25" hidden="false" customHeight="true" outlineLevel="0" collapsed="false">
      <c r="A44" s="22"/>
      <c r="B44" s="23"/>
      <c r="C44" s="61" t="s">
        <v>35</v>
      </c>
      <c r="D44" s="40" t="n">
        <v>875</v>
      </c>
      <c r="E44" s="41" t="s">
        <v>18</v>
      </c>
      <c r="F44" s="41" t="s">
        <v>23</v>
      </c>
      <c r="G44" s="42" t="s">
        <v>36</v>
      </c>
      <c r="H44" s="40"/>
      <c r="I44" s="40"/>
      <c r="J44" s="43"/>
      <c r="K44" s="62" t="n">
        <f aca="false">K45</f>
        <v>6065175.35</v>
      </c>
      <c r="L44" s="62" t="n">
        <f aca="false">L45</f>
        <v>6065175.35</v>
      </c>
      <c r="M44" s="30" t="n">
        <f aca="false">L44/K44*100</f>
        <v>100</v>
      </c>
      <c r="N44" s="2"/>
      <c r="O44" s="2"/>
      <c r="P44" s="2"/>
      <c r="S44" s="0" t="s">
        <v>37</v>
      </c>
    </row>
    <row r="45" customFormat="false" ht="25.5" hidden="false" customHeight="true" outlineLevel="0" collapsed="false">
      <c r="A45" s="22"/>
      <c r="B45" s="23"/>
      <c r="C45" s="63" t="s">
        <v>26</v>
      </c>
      <c r="D45" s="64" t="n">
        <v>875</v>
      </c>
      <c r="E45" s="41" t="s">
        <v>18</v>
      </c>
      <c r="F45" s="41" t="s">
        <v>23</v>
      </c>
      <c r="G45" s="42" t="s">
        <v>38</v>
      </c>
      <c r="H45" s="40"/>
      <c r="I45" s="40"/>
      <c r="J45" s="43"/>
      <c r="K45" s="62" t="n">
        <f aca="false">K46</f>
        <v>6065175.35</v>
      </c>
      <c r="L45" s="62" t="n">
        <f aca="false">L46</f>
        <v>6065175.35</v>
      </c>
      <c r="M45" s="30" t="n">
        <f aca="false">L45/K45*100</f>
        <v>100</v>
      </c>
      <c r="N45" s="2"/>
      <c r="O45" s="2"/>
      <c r="P45" s="2"/>
    </row>
    <row r="46" customFormat="false" ht="34.5" hidden="false" customHeight="true" outlineLevel="0" collapsed="false">
      <c r="A46" s="22"/>
      <c r="B46" s="23"/>
      <c r="C46" s="65" t="s">
        <v>39</v>
      </c>
      <c r="D46" s="64" t="n">
        <v>875</v>
      </c>
      <c r="E46" s="41" t="s">
        <v>18</v>
      </c>
      <c r="F46" s="41" t="s">
        <v>23</v>
      </c>
      <c r="G46" s="42" t="s">
        <v>38</v>
      </c>
      <c r="H46" s="40"/>
      <c r="I46" s="40"/>
      <c r="J46" s="43"/>
      <c r="K46" s="62" t="n">
        <f aca="false">K47+K58</f>
        <v>6065175.35</v>
      </c>
      <c r="L46" s="62" t="n">
        <f aca="false">L47+L58</f>
        <v>6065175.35</v>
      </c>
      <c r="M46" s="30" t="n">
        <f aca="false">L46/K46*100</f>
        <v>100</v>
      </c>
      <c r="N46" s="2"/>
      <c r="O46" s="2"/>
      <c r="P46" s="2"/>
    </row>
    <row r="47" customFormat="false" ht="57" hidden="false" customHeight="true" outlineLevel="0" collapsed="false">
      <c r="A47" s="22"/>
      <c r="B47" s="23"/>
      <c r="C47" s="66" t="s">
        <v>40</v>
      </c>
      <c r="D47" s="64" t="n">
        <v>875</v>
      </c>
      <c r="E47" s="41" t="s">
        <v>18</v>
      </c>
      <c r="F47" s="41" t="s">
        <v>23</v>
      </c>
      <c r="G47" s="42" t="s">
        <v>41</v>
      </c>
      <c r="H47" s="40"/>
      <c r="I47" s="40"/>
      <c r="J47" s="43"/>
      <c r="K47" s="62" t="n">
        <f aca="false">K48</f>
        <v>4861412.23</v>
      </c>
      <c r="L47" s="62" t="n">
        <f aca="false">L48</f>
        <v>4861412.23</v>
      </c>
      <c r="M47" s="30" t="n">
        <f aca="false">L47/K47*100</f>
        <v>100</v>
      </c>
      <c r="N47" s="2"/>
      <c r="O47" s="2"/>
      <c r="P47" s="2"/>
    </row>
    <row r="48" customFormat="false" ht="45" hidden="false" customHeight="false" outlineLevel="0" collapsed="false">
      <c r="A48" s="22"/>
      <c r="B48" s="23"/>
      <c r="C48" s="67" t="s">
        <v>42</v>
      </c>
      <c r="D48" s="56" t="n">
        <v>875</v>
      </c>
      <c r="E48" s="68" t="s">
        <v>18</v>
      </c>
      <c r="F48" s="68" t="s">
        <v>23</v>
      </c>
      <c r="G48" s="69" t="s">
        <v>41</v>
      </c>
      <c r="H48" s="56" t="s">
        <v>20</v>
      </c>
      <c r="I48" s="56" t="s">
        <v>20</v>
      </c>
      <c r="J48" s="70" t="s">
        <v>21</v>
      </c>
      <c r="K48" s="71" t="n">
        <f aca="false">K49</f>
        <v>4861412.23</v>
      </c>
      <c r="L48" s="71" t="n">
        <f aca="false">L49</f>
        <v>4861412.23</v>
      </c>
      <c r="M48" s="30" t="n">
        <f aca="false">L48/K48*100</f>
        <v>100</v>
      </c>
      <c r="N48" s="2"/>
      <c r="O48" s="2"/>
      <c r="P48" s="2"/>
      <c r="S48" s="38"/>
    </row>
    <row r="49" customFormat="false" ht="15" hidden="false" customHeight="false" outlineLevel="0" collapsed="false">
      <c r="A49" s="22"/>
      <c r="B49" s="23"/>
      <c r="C49" s="72" t="s">
        <v>43</v>
      </c>
      <c r="D49" s="56" t="n">
        <v>875</v>
      </c>
      <c r="E49" s="68" t="s">
        <v>18</v>
      </c>
      <c r="F49" s="68" t="s">
        <v>23</v>
      </c>
      <c r="G49" s="73" t="s">
        <v>41</v>
      </c>
      <c r="H49" s="56"/>
      <c r="I49" s="56" t="s">
        <v>20</v>
      </c>
      <c r="J49" s="70" t="s">
        <v>44</v>
      </c>
      <c r="K49" s="71" t="n">
        <f aca="false">K50+K55</f>
        <v>4861412.23</v>
      </c>
      <c r="L49" s="71" t="n">
        <f aca="false">L50+L55</f>
        <v>4861412.23</v>
      </c>
      <c r="M49" s="30" t="n">
        <f aca="false">L49/K49*100</f>
        <v>100</v>
      </c>
      <c r="N49" s="2"/>
      <c r="O49" s="2"/>
      <c r="P49" s="2"/>
      <c r="S49" s="38"/>
    </row>
    <row r="50" customFormat="false" ht="30" hidden="false" customHeight="false" outlineLevel="0" collapsed="false">
      <c r="A50" s="22"/>
      <c r="B50" s="23"/>
      <c r="C50" s="72" t="s">
        <v>45</v>
      </c>
      <c r="D50" s="56" t="n">
        <v>875</v>
      </c>
      <c r="E50" s="54" t="n">
        <v>1</v>
      </c>
      <c r="F50" s="54" t="n">
        <v>4</v>
      </c>
      <c r="G50" s="73" t="s">
        <v>46</v>
      </c>
      <c r="H50" s="56" t="n">
        <v>120</v>
      </c>
      <c r="I50" s="56"/>
      <c r="J50" s="70"/>
      <c r="K50" s="71" t="n">
        <f aca="false">K51</f>
        <v>4566106.36</v>
      </c>
      <c r="L50" s="71" t="n">
        <f aca="false">L51</f>
        <v>4566106.36</v>
      </c>
      <c r="M50" s="30" t="n">
        <f aca="false">L50/K50*100</f>
        <v>100</v>
      </c>
      <c r="N50" s="2"/>
      <c r="O50" s="2"/>
      <c r="P50" s="2"/>
      <c r="S50" s="38"/>
    </row>
    <row r="51" customFormat="false" ht="15" hidden="false" customHeight="false" outlineLevel="0" collapsed="false">
      <c r="A51" s="22"/>
      <c r="B51" s="23"/>
      <c r="C51" s="59" t="s">
        <v>47</v>
      </c>
      <c r="D51" s="52" t="n">
        <v>875</v>
      </c>
      <c r="E51" s="74" t="s">
        <v>18</v>
      </c>
      <c r="F51" s="74" t="s">
        <v>23</v>
      </c>
      <c r="G51" s="35" t="s">
        <v>46</v>
      </c>
      <c r="H51" s="52" t="n">
        <v>120</v>
      </c>
      <c r="I51" s="74" t="s">
        <v>48</v>
      </c>
      <c r="J51" s="75" t="s">
        <v>44</v>
      </c>
      <c r="K51" s="76" t="n">
        <f aca="false">K52+K54+K53</f>
        <v>4566106.36</v>
      </c>
      <c r="L51" s="76" t="n">
        <f aca="false">L52+L54+L53</f>
        <v>4566106.36</v>
      </c>
      <c r="M51" s="30" t="n">
        <f aca="false">L51/K51*100</f>
        <v>100</v>
      </c>
      <c r="N51" s="2"/>
      <c r="O51" s="2"/>
      <c r="P51" s="2"/>
      <c r="S51" s="38"/>
    </row>
    <row r="52" customFormat="false" ht="15" hidden="false" customHeight="false" outlineLevel="0" collapsed="false">
      <c r="A52" s="22"/>
      <c r="B52" s="23"/>
      <c r="C52" s="59" t="s">
        <v>49</v>
      </c>
      <c r="D52" s="52" t="n">
        <v>875</v>
      </c>
      <c r="E52" s="74" t="s">
        <v>18</v>
      </c>
      <c r="F52" s="74" t="s">
        <v>23</v>
      </c>
      <c r="G52" s="35" t="s">
        <v>46</v>
      </c>
      <c r="H52" s="52" t="n">
        <v>121</v>
      </c>
      <c r="I52" s="74" t="s">
        <v>50</v>
      </c>
      <c r="J52" s="75" t="s">
        <v>44</v>
      </c>
      <c r="K52" s="76" t="n">
        <v>3626609.95</v>
      </c>
      <c r="L52" s="76" t="n">
        <v>3626609.95</v>
      </c>
      <c r="M52" s="30" t="n">
        <f aca="false">L52/K52*100</f>
        <v>100</v>
      </c>
      <c r="N52" s="2"/>
      <c r="O52" s="2" t="n">
        <v>-8000</v>
      </c>
      <c r="P52" s="2"/>
      <c r="S52" s="31"/>
      <c r="T52" s="77"/>
      <c r="U52" s="78"/>
      <c r="V52" s="79"/>
    </row>
    <row r="53" customFormat="false" ht="15" hidden="false" customHeight="false" outlineLevel="0" collapsed="false">
      <c r="A53" s="22"/>
      <c r="B53" s="23"/>
      <c r="C53" s="59" t="s">
        <v>51</v>
      </c>
      <c r="D53" s="52" t="n">
        <v>875</v>
      </c>
      <c r="E53" s="74" t="s">
        <v>18</v>
      </c>
      <c r="F53" s="74" t="s">
        <v>23</v>
      </c>
      <c r="G53" s="35" t="s">
        <v>46</v>
      </c>
      <c r="H53" s="52" t="n">
        <v>121</v>
      </c>
      <c r="I53" s="74" t="n">
        <v>266</v>
      </c>
      <c r="J53" s="75"/>
      <c r="K53" s="76" t="n">
        <v>20359.57</v>
      </c>
      <c r="L53" s="76" t="n">
        <v>20359.57</v>
      </c>
      <c r="M53" s="30" t="n">
        <f aca="false">L53/K53*100</f>
        <v>100</v>
      </c>
      <c r="N53" s="2"/>
      <c r="O53" s="2"/>
      <c r="P53" s="2"/>
      <c r="S53" s="31"/>
      <c r="U53" s="78"/>
      <c r="V53" s="79"/>
      <c r="X53" s="80"/>
    </row>
    <row r="54" customFormat="false" ht="45" hidden="false" customHeight="false" outlineLevel="0" collapsed="false">
      <c r="A54" s="22"/>
      <c r="B54" s="23"/>
      <c r="C54" s="59" t="s">
        <v>52</v>
      </c>
      <c r="D54" s="52" t="n">
        <v>875</v>
      </c>
      <c r="E54" s="74" t="s">
        <v>18</v>
      </c>
      <c r="F54" s="74" t="s">
        <v>23</v>
      </c>
      <c r="G54" s="35" t="s">
        <v>46</v>
      </c>
      <c r="H54" s="52" t="n">
        <v>129</v>
      </c>
      <c r="I54" s="74" t="s">
        <v>53</v>
      </c>
      <c r="J54" s="75" t="s">
        <v>44</v>
      </c>
      <c r="K54" s="76" t="n">
        <v>919136.84</v>
      </c>
      <c r="L54" s="76" t="n">
        <v>919136.84</v>
      </c>
      <c r="M54" s="30" t="n">
        <f aca="false">L54/K54*100</f>
        <v>100</v>
      </c>
      <c r="N54" s="2"/>
      <c r="O54" s="2"/>
      <c r="P54" s="2"/>
      <c r="S54" s="31"/>
      <c r="V54" s="79"/>
      <c r="X54" s="80"/>
    </row>
    <row r="55" customFormat="false" ht="35.25" hidden="false" customHeight="true" outlineLevel="0" collapsed="false">
      <c r="A55" s="22"/>
      <c r="B55" s="23"/>
      <c r="C55" s="72" t="s">
        <v>45</v>
      </c>
      <c r="D55" s="56" t="n">
        <v>875</v>
      </c>
      <c r="E55" s="54" t="n">
        <v>1</v>
      </c>
      <c r="F55" s="54" t="n">
        <v>4</v>
      </c>
      <c r="G55" s="73" t="s">
        <v>54</v>
      </c>
      <c r="H55" s="56" t="n">
        <v>120</v>
      </c>
      <c r="I55" s="56"/>
      <c r="J55" s="75"/>
      <c r="K55" s="76" t="n">
        <f aca="false">K56</f>
        <v>295305.87</v>
      </c>
      <c r="L55" s="76" t="n">
        <f aca="false">L56</f>
        <v>295305.87</v>
      </c>
      <c r="M55" s="30" t="n">
        <f aca="false">L55/K55*100</f>
        <v>100</v>
      </c>
      <c r="N55" s="2"/>
      <c r="O55" s="2"/>
      <c r="P55" s="2"/>
      <c r="S55" s="38"/>
      <c r="V55" s="79"/>
      <c r="X55" s="80"/>
    </row>
    <row r="56" customFormat="false" ht="24" hidden="false" customHeight="true" outlineLevel="0" collapsed="false">
      <c r="A56" s="22"/>
      <c r="B56" s="23"/>
      <c r="C56" s="59" t="s">
        <v>47</v>
      </c>
      <c r="D56" s="52" t="n">
        <v>875</v>
      </c>
      <c r="E56" s="74" t="s">
        <v>18</v>
      </c>
      <c r="F56" s="74" t="s">
        <v>23</v>
      </c>
      <c r="G56" s="35" t="s">
        <v>54</v>
      </c>
      <c r="H56" s="52" t="n">
        <v>120</v>
      </c>
      <c r="I56" s="74" t="s">
        <v>48</v>
      </c>
      <c r="J56" s="75"/>
      <c r="K56" s="76" t="n">
        <f aca="false">K57</f>
        <v>295305.87</v>
      </c>
      <c r="L56" s="76" t="n">
        <f aca="false">L57</f>
        <v>295305.87</v>
      </c>
      <c r="M56" s="30" t="n">
        <f aca="false">L56/K56*100</f>
        <v>100</v>
      </c>
      <c r="N56" s="2"/>
      <c r="O56" s="2"/>
      <c r="P56" s="2"/>
      <c r="S56" s="38"/>
      <c r="V56" s="79"/>
      <c r="X56" s="80"/>
    </row>
    <row r="57" customFormat="false" ht="46.5" hidden="false" customHeight="true" outlineLevel="0" collapsed="false">
      <c r="A57" s="22"/>
      <c r="B57" s="23"/>
      <c r="C57" s="59" t="s">
        <v>55</v>
      </c>
      <c r="D57" s="52" t="n">
        <v>875</v>
      </c>
      <c r="E57" s="74" t="s">
        <v>18</v>
      </c>
      <c r="F57" s="74" t="s">
        <v>23</v>
      </c>
      <c r="G57" s="35" t="s">
        <v>54</v>
      </c>
      <c r="H57" s="52" t="n">
        <v>129</v>
      </c>
      <c r="I57" s="74" t="s">
        <v>53</v>
      </c>
      <c r="J57" s="75"/>
      <c r="K57" s="76" t="n">
        <v>295305.87</v>
      </c>
      <c r="L57" s="76" t="n">
        <v>295305.87</v>
      </c>
      <c r="M57" s="30" t="n">
        <f aca="false">L57/K57*100</f>
        <v>100</v>
      </c>
      <c r="N57" s="2"/>
      <c r="O57" s="2"/>
      <c r="P57" s="2"/>
      <c r="S57" s="38"/>
      <c r="V57" s="79"/>
      <c r="X57" s="80"/>
    </row>
    <row r="58" customFormat="false" ht="40.5" hidden="false" customHeight="true" outlineLevel="0" collapsed="false">
      <c r="A58" s="22"/>
      <c r="B58" s="23"/>
      <c r="C58" s="81" t="s">
        <v>56</v>
      </c>
      <c r="D58" s="46" t="n">
        <v>875</v>
      </c>
      <c r="E58" s="50" t="n">
        <v>1</v>
      </c>
      <c r="F58" s="50" t="n">
        <v>4</v>
      </c>
      <c r="G58" s="82" t="s">
        <v>57</v>
      </c>
      <c r="H58" s="46"/>
      <c r="I58" s="83"/>
      <c r="J58" s="84"/>
      <c r="K58" s="85" t="n">
        <f aca="false">K59+K75+K74</f>
        <v>1203763.12</v>
      </c>
      <c r="L58" s="85" t="n">
        <f aca="false">L59+L75+L74</f>
        <v>1203763.12</v>
      </c>
      <c r="M58" s="30" t="n">
        <f aca="false">L58/K58*100</f>
        <v>100</v>
      </c>
      <c r="N58" s="2"/>
      <c r="O58" s="2"/>
      <c r="P58" s="2"/>
      <c r="S58" s="38"/>
      <c r="V58" s="86"/>
      <c r="X58" s="80"/>
    </row>
    <row r="59" customFormat="false" ht="30" hidden="false" customHeight="false" outlineLevel="0" collapsed="false">
      <c r="A59" s="22"/>
      <c r="B59" s="23"/>
      <c r="C59" s="72" t="s">
        <v>31</v>
      </c>
      <c r="D59" s="56" t="n">
        <v>875</v>
      </c>
      <c r="E59" s="87" t="n">
        <v>1</v>
      </c>
      <c r="F59" s="87" t="n">
        <v>4</v>
      </c>
      <c r="G59" s="88" t="s">
        <v>58</v>
      </c>
      <c r="H59" s="56" t="n">
        <v>240</v>
      </c>
      <c r="I59" s="68"/>
      <c r="J59" s="89"/>
      <c r="K59" s="71" t="n">
        <f aca="false">+K60+K71</f>
        <v>1154244.72</v>
      </c>
      <c r="L59" s="71" t="n">
        <f aca="false">+L60+L71</f>
        <v>1154244.72</v>
      </c>
      <c r="M59" s="30" t="n">
        <f aca="false">L59/K59*100</f>
        <v>100</v>
      </c>
      <c r="N59" s="2"/>
      <c r="O59" s="2"/>
      <c r="P59" s="2"/>
      <c r="S59" s="38"/>
    </row>
    <row r="60" customFormat="false" ht="30" hidden="false" customHeight="false" outlineLevel="0" collapsed="false">
      <c r="A60" s="22"/>
      <c r="B60" s="23"/>
      <c r="C60" s="72" t="s">
        <v>32</v>
      </c>
      <c r="D60" s="52" t="n">
        <v>875</v>
      </c>
      <c r="E60" s="53" t="n">
        <v>1</v>
      </c>
      <c r="F60" s="53" t="n">
        <v>4</v>
      </c>
      <c r="G60" s="90" t="s">
        <v>58</v>
      </c>
      <c r="H60" s="52" t="n">
        <v>244</v>
      </c>
      <c r="I60" s="74"/>
      <c r="J60" s="75"/>
      <c r="K60" s="71" t="n">
        <f aca="false">K61+K67</f>
        <v>693440.72</v>
      </c>
      <c r="L60" s="71" t="n">
        <f aca="false">L61+L67</f>
        <v>693440.72</v>
      </c>
      <c r="M60" s="30" t="n">
        <f aca="false">L60/K60*100</f>
        <v>100</v>
      </c>
      <c r="N60" s="2"/>
      <c r="O60" s="2"/>
      <c r="P60" s="2"/>
      <c r="S60" s="38"/>
    </row>
    <row r="61" customFormat="false" ht="15" hidden="false" customHeight="false" outlineLevel="0" collapsed="false">
      <c r="A61" s="22"/>
      <c r="B61" s="23"/>
      <c r="C61" s="59" t="s">
        <v>33</v>
      </c>
      <c r="D61" s="52" t="n">
        <v>875</v>
      </c>
      <c r="E61" s="53" t="n">
        <v>1</v>
      </c>
      <c r="F61" s="53" t="n">
        <v>4</v>
      </c>
      <c r="G61" s="90" t="s">
        <v>58</v>
      </c>
      <c r="H61" s="52" t="n">
        <v>244</v>
      </c>
      <c r="I61" s="74" t="n">
        <v>220</v>
      </c>
      <c r="J61" s="75"/>
      <c r="K61" s="76" t="n">
        <f aca="false">K63+K64+K65+K66+K62</f>
        <v>613860.72</v>
      </c>
      <c r="L61" s="76" t="n">
        <f aca="false">L63+L64+L65+L66+L62</f>
        <v>613860.72</v>
      </c>
      <c r="M61" s="30" t="n">
        <f aca="false">L61/K61*100</f>
        <v>100</v>
      </c>
      <c r="N61" s="2"/>
      <c r="O61" s="2"/>
      <c r="P61" s="2"/>
      <c r="S61" s="38"/>
    </row>
    <row r="62" customFormat="false" ht="15" hidden="false" customHeight="false" outlineLevel="0" collapsed="false">
      <c r="A62" s="22"/>
      <c r="B62" s="23"/>
      <c r="C62" s="59" t="s">
        <v>59</v>
      </c>
      <c r="D62" s="52" t="n">
        <v>875</v>
      </c>
      <c r="E62" s="53" t="n">
        <v>1</v>
      </c>
      <c r="F62" s="53" t="n">
        <v>4</v>
      </c>
      <c r="G62" s="90" t="s">
        <v>58</v>
      </c>
      <c r="H62" s="52" t="n">
        <v>244</v>
      </c>
      <c r="I62" s="74" t="n">
        <v>221</v>
      </c>
      <c r="J62" s="75"/>
      <c r="K62" s="76" t="n">
        <v>244244.53</v>
      </c>
      <c r="L62" s="76" t="n">
        <v>244244.53</v>
      </c>
      <c r="M62" s="30" t="n">
        <f aca="false">L62/K62*100</f>
        <v>100</v>
      </c>
      <c r="N62" s="2"/>
      <c r="O62" s="2"/>
      <c r="P62" s="2"/>
      <c r="S62" s="38"/>
      <c r="U62" s="78"/>
    </row>
    <row r="63" customFormat="false" ht="15" hidden="false" customHeight="false" outlineLevel="0" collapsed="false">
      <c r="A63" s="22"/>
      <c r="B63" s="23"/>
      <c r="C63" s="59" t="s">
        <v>60</v>
      </c>
      <c r="D63" s="52" t="n">
        <v>875</v>
      </c>
      <c r="E63" s="74" t="s">
        <v>18</v>
      </c>
      <c r="F63" s="74" t="s">
        <v>23</v>
      </c>
      <c r="G63" s="90" t="s">
        <v>58</v>
      </c>
      <c r="H63" s="52" t="n">
        <v>244</v>
      </c>
      <c r="I63" s="52" t="n">
        <v>222</v>
      </c>
      <c r="J63" s="75"/>
      <c r="K63" s="76" t="n">
        <v>0</v>
      </c>
      <c r="L63" s="76" t="n">
        <v>0</v>
      </c>
      <c r="M63" s="30" t="n">
        <v>0</v>
      </c>
      <c r="N63" s="2"/>
      <c r="O63" s="2"/>
      <c r="P63" s="2"/>
      <c r="S63" s="38"/>
    </row>
    <row r="64" customFormat="false" ht="15" hidden="false" customHeight="false" outlineLevel="0" collapsed="false">
      <c r="A64" s="22"/>
      <c r="B64" s="23"/>
      <c r="C64" s="59" t="s">
        <v>61</v>
      </c>
      <c r="D64" s="52" t="n">
        <v>875</v>
      </c>
      <c r="E64" s="74" t="s">
        <v>18</v>
      </c>
      <c r="F64" s="74" t="s">
        <v>23</v>
      </c>
      <c r="G64" s="90" t="s">
        <v>58</v>
      </c>
      <c r="H64" s="52" t="n">
        <v>244</v>
      </c>
      <c r="I64" s="74" t="s">
        <v>62</v>
      </c>
      <c r="J64" s="75" t="s">
        <v>44</v>
      </c>
      <c r="K64" s="91" t="n">
        <v>23422.53</v>
      </c>
      <c r="L64" s="91" t="n">
        <v>23422.53</v>
      </c>
      <c r="M64" s="30" t="n">
        <f aca="false">L64/K64*100</f>
        <v>100</v>
      </c>
      <c r="N64" s="2"/>
      <c r="O64" s="2"/>
      <c r="P64" s="2"/>
      <c r="S64" s="38"/>
      <c r="T64" s="77"/>
    </row>
    <row r="65" customFormat="false" ht="15" hidden="false" customHeight="false" outlineLevel="0" collapsed="false">
      <c r="A65" s="22"/>
      <c r="B65" s="23"/>
      <c r="C65" s="59" t="s">
        <v>34</v>
      </c>
      <c r="D65" s="52" t="n">
        <v>875</v>
      </c>
      <c r="E65" s="74" t="s">
        <v>18</v>
      </c>
      <c r="F65" s="74" t="s">
        <v>23</v>
      </c>
      <c r="G65" s="90" t="s">
        <v>58</v>
      </c>
      <c r="H65" s="52" t="n">
        <v>244</v>
      </c>
      <c r="I65" s="74" t="s">
        <v>63</v>
      </c>
      <c r="J65" s="75" t="s">
        <v>44</v>
      </c>
      <c r="K65" s="76" t="n">
        <v>82407.28</v>
      </c>
      <c r="L65" s="76" t="n">
        <v>82407.28</v>
      </c>
      <c r="M65" s="30" t="n">
        <f aca="false">L65/K65*100</f>
        <v>100</v>
      </c>
      <c r="N65" s="2"/>
      <c r="O65" s="2"/>
      <c r="P65" s="2"/>
      <c r="S65" s="31"/>
      <c r="U65" s="78"/>
      <c r="V65" s="79"/>
    </row>
    <row r="66" customFormat="false" ht="15" hidden="false" customHeight="false" outlineLevel="0" collapsed="false">
      <c r="A66" s="22"/>
      <c r="B66" s="23"/>
      <c r="C66" s="59" t="s">
        <v>64</v>
      </c>
      <c r="D66" s="52" t="n">
        <v>875</v>
      </c>
      <c r="E66" s="92" t="n">
        <v>1</v>
      </c>
      <c r="F66" s="92" t="n">
        <v>4</v>
      </c>
      <c r="G66" s="90" t="s">
        <v>58</v>
      </c>
      <c r="H66" s="52" t="n">
        <v>244</v>
      </c>
      <c r="I66" s="52" t="n">
        <v>226</v>
      </c>
      <c r="J66" s="75"/>
      <c r="K66" s="76" t="n">
        <v>263786.38</v>
      </c>
      <c r="L66" s="76" t="n">
        <v>263786.38</v>
      </c>
      <c r="M66" s="30" t="n">
        <f aca="false">L66/K66*100</f>
        <v>100</v>
      </c>
      <c r="N66" s="2"/>
      <c r="O66" s="2"/>
      <c r="P66" s="2"/>
      <c r="S66" s="93"/>
      <c r="U66" s="78"/>
    </row>
    <row r="67" customFormat="false" ht="15" hidden="false" customHeight="false" outlineLevel="0" collapsed="false">
      <c r="A67" s="22"/>
      <c r="B67" s="23"/>
      <c r="C67" s="59" t="s">
        <v>65</v>
      </c>
      <c r="D67" s="52" t="n">
        <v>875</v>
      </c>
      <c r="E67" s="92" t="n">
        <v>1</v>
      </c>
      <c r="F67" s="92" t="n">
        <v>4</v>
      </c>
      <c r="G67" s="90" t="s">
        <v>58</v>
      </c>
      <c r="H67" s="52" t="n">
        <v>244</v>
      </c>
      <c r="I67" s="52" t="n">
        <v>300</v>
      </c>
      <c r="J67" s="75"/>
      <c r="K67" s="76" t="n">
        <f aca="false">K68+K69+K70</f>
        <v>79580</v>
      </c>
      <c r="L67" s="76" t="n">
        <f aca="false">L68+L69+L70</f>
        <v>79580</v>
      </c>
      <c r="M67" s="30" t="n">
        <f aca="false">L67/K67*100</f>
        <v>100</v>
      </c>
      <c r="N67" s="2"/>
      <c r="O67" s="2"/>
      <c r="P67" s="2"/>
      <c r="S67" s="38"/>
    </row>
    <row r="68" customFormat="false" ht="15" hidden="false" customHeight="false" outlineLevel="0" collapsed="false">
      <c r="A68" s="22"/>
      <c r="B68" s="23"/>
      <c r="C68" s="59" t="s">
        <v>66</v>
      </c>
      <c r="D68" s="52" t="n">
        <v>875</v>
      </c>
      <c r="E68" s="92" t="n">
        <v>1</v>
      </c>
      <c r="F68" s="92" t="n">
        <v>4</v>
      </c>
      <c r="G68" s="90" t="s">
        <v>58</v>
      </c>
      <c r="H68" s="52" t="n">
        <v>244</v>
      </c>
      <c r="I68" s="52" t="n">
        <v>310</v>
      </c>
      <c r="J68" s="75"/>
      <c r="K68" s="76" t="n">
        <v>0</v>
      </c>
      <c r="L68" s="76"/>
      <c r="M68" s="30" t="e">
        <f aca="false">L68/K68*100</f>
        <v>#DIV/0!</v>
      </c>
      <c r="N68" s="2"/>
      <c r="O68" s="2"/>
      <c r="P68" s="2"/>
      <c r="S68" s="38"/>
      <c r="V68" s="79"/>
    </row>
    <row r="69" customFormat="false" ht="15" hidden="false" customHeight="false" outlineLevel="0" collapsed="false">
      <c r="A69" s="22"/>
      <c r="B69" s="23"/>
      <c r="C69" s="59" t="s">
        <v>67</v>
      </c>
      <c r="D69" s="52" t="n">
        <v>875</v>
      </c>
      <c r="E69" s="92" t="n">
        <v>1</v>
      </c>
      <c r="F69" s="92" t="n">
        <v>4</v>
      </c>
      <c r="G69" s="90" t="s">
        <v>58</v>
      </c>
      <c r="H69" s="52" t="n">
        <v>244</v>
      </c>
      <c r="I69" s="52" t="n">
        <v>343</v>
      </c>
      <c r="J69" s="75"/>
      <c r="K69" s="76" t="n">
        <v>36390</v>
      </c>
      <c r="L69" s="76" t="n">
        <v>36390</v>
      </c>
      <c r="M69" s="30" t="n">
        <f aca="false">L69/K69*100</f>
        <v>100</v>
      </c>
      <c r="N69" s="2"/>
      <c r="O69" s="2"/>
      <c r="P69" s="2"/>
      <c r="S69" s="38"/>
      <c r="U69" s="78"/>
      <c r="V69" s="79"/>
    </row>
    <row r="70" customFormat="false" ht="15" hidden="false" customHeight="false" outlineLevel="0" collapsed="false">
      <c r="A70" s="22"/>
      <c r="B70" s="23"/>
      <c r="C70" s="59" t="s">
        <v>68</v>
      </c>
      <c r="D70" s="52" t="n">
        <v>875</v>
      </c>
      <c r="E70" s="92" t="n">
        <v>1</v>
      </c>
      <c r="F70" s="92" t="n">
        <v>4</v>
      </c>
      <c r="G70" s="90" t="s">
        <v>58</v>
      </c>
      <c r="H70" s="52" t="n">
        <v>244</v>
      </c>
      <c r="I70" s="52" t="n">
        <v>346</v>
      </c>
      <c r="J70" s="75"/>
      <c r="K70" s="76" t="n">
        <v>43190</v>
      </c>
      <c r="L70" s="76" t="n">
        <v>43190</v>
      </c>
      <c r="M70" s="30" t="n">
        <f aca="false">L70/K70*100</f>
        <v>100</v>
      </c>
      <c r="N70" s="2"/>
      <c r="O70" s="2"/>
      <c r="P70" s="2"/>
      <c r="S70" s="38"/>
      <c r="U70" s="78"/>
    </row>
    <row r="71" customFormat="false" ht="15" hidden="false" customHeight="false" outlineLevel="0" collapsed="false">
      <c r="A71" s="22"/>
      <c r="B71" s="23"/>
      <c r="C71" s="59" t="s">
        <v>69</v>
      </c>
      <c r="D71" s="52" t="n">
        <v>875</v>
      </c>
      <c r="E71" s="92" t="n">
        <v>1</v>
      </c>
      <c r="F71" s="92" t="n">
        <v>4</v>
      </c>
      <c r="G71" s="90" t="s">
        <v>58</v>
      </c>
      <c r="H71" s="52" t="n">
        <v>247</v>
      </c>
      <c r="I71" s="52"/>
      <c r="J71" s="75"/>
      <c r="K71" s="76" t="n">
        <f aca="false">K72</f>
        <v>460804</v>
      </c>
      <c r="L71" s="76" t="n">
        <f aca="false">L72</f>
        <v>460804</v>
      </c>
      <c r="M71" s="30" t="n">
        <f aca="false">L71/K71*100</f>
        <v>100</v>
      </c>
      <c r="N71" s="2"/>
      <c r="O71" s="2"/>
      <c r="P71" s="2"/>
      <c r="S71" s="38"/>
      <c r="U71" s="78"/>
    </row>
    <row r="72" customFormat="false" ht="15" hidden="false" customHeight="false" outlineLevel="0" collapsed="false">
      <c r="A72" s="22"/>
      <c r="B72" s="23"/>
      <c r="C72" s="59" t="s">
        <v>61</v>
      </c>
      <c r="D72" s="52" t="n">
        <v>875</v>
      </c>
      <c r="E72" s="92" t="n">
        <v>1</v>
      </c>
      <c r="F72" s="92" t="n">
        <v>4</v>
      </c>
      <c r="G72" s="90" t="s">
        <v>58</v>
      </c>
      <c r="H72" s="52" t="n">
        <v>247</v>
      </c>
      <c r="I72" s="52" t="n">
        <v>223</v>
      </c>
      <c r="J72" s="75"/>
      <c r="K72" s="76" t="n">
        <v>460804</v>
      </c>
      <c r="L72" s="76" t="n">
        <v>460804</v>
      </c>
      <c r="M72" s="30" t="n">
        <f aca="false">L72/K72*100</f>
        <v>100</v>
      </c>
      <c r="N72" s="2"/>
      <c r="O72" s="2"/>
      <c r="P72" s="2"/>
      <c r="S72" s="38"/>
      <c r="U72" s="78"/>
    </row>
    <row r="73" customFormat="false" ht="21" hidden="false" customHeight="true" outlineLevel="0" collapsed="false">
      <c r="A73" s="22"/>
      <c r="B73" s="23"/>
      <c r="C73" s="59" t="s">
        <v>69</v>
      </c>
      <c r="D73" s="52" t="n">
        <v>875</v>
      </c>
      <c r="E73" s="92" t="n">
        <v>1</v>
      </c>
      <c r="F73" s="92" t="n">
        <v>4</v>
      </c>
      <c r="G73" s="90" t="s">
        <v>70</v>
      </c>
      <c r="H73" s="52" t="n">
        <v>247</v>
      </c>
      <c r="I73" s="52"/>
      <c r="J73" s="75"/>
      <c r="K73" s="76" t="n">
        <f aca="false">K74</f>
        <v>0</v>
      </c>
      <c r="L73" s="76" t="n">
        <f aca="false">L74</f>
        <v>0</v>
      </c>
      <c r="M73" s="30" t="e">
        <f aca="false">L73/K73*100</f>
        <v>#DIV/0!</v>
      </c>
      <c r="N73" s="2"/>
      <c r="O73" s="2"/>
      <c r="P73" s="2"/>
      <c r="S73" s="38"/>
      <c r="U73" s="78"/>
    </row>
    <row r="74" customFormat="false" ht="24.75" hidden="false" customHeight="true" outlineLevel="0" collapsed="false">
      <c r="A74" s="22"/>
      <c r="B74" s="23"/>
      <c r="C74" s="59" t="s">
        <v>61</v>
      </c>
      <c r="D74" s="52" t="n">
        <v>875</v>
      </c>
      <c r="E74" s="92" t="n">
        <v>1</v>
      </c>
      <c r="F74" s="92" t="n">
        <v>4</v>
      </c>
      <c r="G74" s="90" t="s">
        <v>70</v>
      </c>
      <c r="H74" s="52" t="n">
        <v>247</v>
      </c>
      <c r="I74" s="52" t="n">
        <v>223</v>
      </c>
      <c r="J74" s="75"/>
      <c r="K74" s="76" t="n">
        <v>0</v>
      </c>
      <c r="L74" s="76" t="n">
        <v>0</v>
      </c>
      <c r="M74" s="30" t="e">
        <f aca="false">L74/K74*100</f>
        <v>#DIV/0!</v>
      </c>
      <c r="N74" s="2"/>
      <c r="O74" s="2"/>
      <c r="P74" s="2"/>
      <c r="S74" s="38"/>
      <c r="U74" s="78"/>
    </row>
    <row r="75" customFormat="false" ht="15" hidden="false" customHeight="false" outlineLevel="0" collapsed="false">
      <c r="A75" s="22"/>
      <c r="B75" s="23"/>
      <c r="C75" s="72" t="s">
        <v>71</v>
      </c>
      <c r="D75" s="56" t="n">
        <v>875</v>
      </c>
      <c r="E75" s="54" t="n">
        <v>1</v>
      </c>
      <c r="F75" s="54" t="n">
        <v>4</v>
      </c>
      <c r="G75" s="88" t="s">
        <v>58</v>
      </c>
      <c r="H75" s="56" t="n">
        <v>850</v>
      </c>
      <c r="I75" s="56"/>
      <c r="J75" s="70"/>
      <c r="K75" s="71" t="n">
        <f aca="false">K76+K78+K80</f>
        <v>49518.4</v>
      </c>
      <c r="L75" s="71" t="n">
        <f aca="false">L76+L78+L80</f>
        <v>49518.4</v>
      </c>
      <c r="M75" s="30" t="n">
        <f aca="false">L75/K75*100</f>
        <v>100</v>
      </c>
      <c r="N75" s="2"/>
      <c r="O75" s="2"/>
      <c r="P75" s="2"/>
      <c r="S75" s="38"/>
    </row>
    <row r="76" customFormat="false" ht="30" hidden="false" customHeight="false" outlineLevel="0" collapsed="false">
      <c r="A76" s="22"/>
      <c r="B76" s="23"/>
      <c r="C76" s="59" t="s">
        <v>72</v>
      </c>
      <c r="D76" s="52" t="n">
        <v>875</v>
      </c>
      <c r="E76" s="92" t="n">
        <v>1</v>
      </c>
      <c r="F76" s="92" t="n">
        <v>4</v>
      </c>
      <c r="G76" s="90" t="s">
        <v>58</v>
      </c>
      <c r="H76" s="52" t="n">
        <v>851</v>
      </c>
      <c r="I76" s="52"/>
      <c r="J76" s="75"/>
      <c r="K76" s="76" t="n">
        <f aca="false">K77</f>
        <v>0</v>
      </c>
      <c r="L76" s="76" t="n">
        <f aca="false">L77</f>
        <v>0</v>
      </c>
      <c r="M76" s="30" t="n">
        <v>0</v>
      </c>
      <c r="N76" s="2"/>
      <c r="O76" s="2"/>
      <c r="P76" s="2"/>
      <c r="S76" s="38"/>
    </row>
    <row r="77" customFormat="false" ht="15" hidden="false" customHeight="false" outlineLevel="0" collapsed="false">
      <c r="A77" s="22"/>
      <c r="B77" s="23"/>
      <c r="C77" s="72" t="s">
        <v>73</v>
      </c>
      <c r="D77" s="56" t="n">
        <v>875</v>
      </c>
      <c r="E77" s="54" t="n">
        <v>1</v>
      </c>
      <c r="F77" s="54" t="n">
        <v>4</v>
      </c>
      <c r="G77" s="90" t="s">
        <v>58</v>
      </c>
      <c r="H77" s="56" t="n">
        <v>851</v>
      </c>
      <c r="I77" s="56" t="n">
        <v>291</v>
      </c>
      <c r="J77" s="70"/>
      <c r="K77" s="71" t="n">
        <v>0</v>
      </c>
      <c r="L77" s="71" t="n">
        <v>0</v>
      </c>
      <c r="M77" s="30" t="n">
        <v>0</v>
      </c>
      <c r="N77" s="2"/>
      <c r="O77" s="2"/>
      <c r="P77" s="2"/>
      <c r="S77" s="38"/>
      <c r="V77" s="79"/>
    </row>
    <row r="78" customFormat="false" ht="15" hidden="false" customHeight="false" outlineLevel="0" collapsed="false">
      <c r="A78" s="22"/>
      <c r="B78" s="23"/>
      <c r="C78" s="72" t="s">
        <v>74</v>
      </c>
      <c r="D78" s="52" t="n">
        <v>875</v>
      </c>
      <c r="E78" s="92" t="n">
        <v>1</v>
      </c>
      <c r="F78" s="92" t="n">
        <v>4</v>
      </c>
      <c r="G78" s="90" t="s">
        <v>58</v>
      </c>
      <c r="H78" s="52" t="n">
        <v>852</v>
      </c>
      <c r="I78" s="52"/>
      <c r="J78" s="75"/>
      <c r="K78" s="76" t="n">
        <f aca="false">K79</f>
        <v>15642.35</v>
      </c>
      <c r="L78" s="76" t="n">
        <f aca="false">L79</f>
        <v>15642.35</v>
      </c>
      <c r="M78" s="30" t="n">
        <f aca="false">L78/K78*100</f>
        <v>100</v>
      </c>
      <c r="N78" s="2"/>
      <c r="O78" s="2"/>
      <c r="P78" s="2"/>
      <c r="S78" s="38"/>
    </row>
    <row r="79" customFormat="false" ht="15" hidden="false" customHeight="false" outlineLevel="0" collapsed="false">
      <c r="A79" s="22"/>
      <c r="B79" s="23"/>
      <c r="C79" s="59" t="s">
        <v>73</v>
      </c>
      <c r="D79" s="52" t="n">
        <v>875</v>
      </c>
      <c r="E79" s="74" t="s">
        <v>18</v>
      </c>
      <c r="F79" s="74" t="s">
        <v>23</v>
      </c>
      <c r="G79" s="90" t="s">
        <v>58</v>
      </c>
      <c r="H79" s="52" t="n">
        <v>852</v>
      </c>
      <c r="I79" s="52" t="n">
        <v>291</v>
      </c>
      <c r="J79" s="75"/>
      <c r="K79" s="76" t="n">
        <v>15642.35</v>
      </c>
      <c r="L79" s="76" t="n">
        <v>15642.35</v>
      </c>
      <c r="M79" s="30" t="n">
        <f aca="false">L79/K79*100</f>
        <v>100</v>
      </c>
      <c r="N79" s="2"/>
      <c r="O79" s="2"/>
      <c r="P79" s="2"/>
      <c r="S79" s="38"/>
      <c r="V79" s="79"/>
    </row>
    <row r="80" customFormat="false" ht="15" hidden="false" customHeight="false" outlineLevel="0" collapsed="false">
      <c r="A80" s="22"/>
      <c r="B80" s="23"/>
      <c r="C80" s="72" t="s">
        <v>75</v>
      </c>
      <c r="D80" s="52" t="n">
        <v>875</v>
      </c>
      <c r="E80" s="92" t="n">
        <v>1</v>
      </c>
      <c r="F80" s="92" t="n">
        <v>4</v>
      </c>
      <c r="G80" s="90" t="s">
        <v>58</v>
      </c>
      <c r="H80" s="52" t="n">
        <v>853</v>
      </c>
      <c r="I80" s="52"/>
      <c r="J80" s="75"/>
      <c r="K80" s="76" t="n">
        <f aca="false">K81+K82+K83</f>
        <v>33876.05</v>
      </c>
      <c r="L80" s="76" t="n">
        <f aca="false">L81+L82+L83</f>
        <v>33876.05</v>
      </c>
      <c r="M80" s="30" t="n">
        <f aca="false">L80/K80*100</f>
        <v>100</v>
      </c>
      <c r="N80" s="2"/>
      <c r="O80" s="2"/>
      <c r="P80" s="2"/>
      <c r="S80" s="38"/>
    </row>
    <row r="81" customFormat="false" ht="15" hidden="false" customHeight="false" outlineLevel="0" collapsed="false">
      <c r="A81" s="22"/>
      <c r="B81" s="23"/>
      <c r="C81" s="59" t="s">
        <v>73</v>
      </c>
      <c r="D81" s="52" t="n">
        <v>875</v>
      </c>
      <c r="E81" s="74" t="s">
        <v>18</v>
      </c>
      <c r="F81" s="74" t="s">
        <v>23</v>
      </c>
      <c r="G81" s="90" t="s">
        <v>58</v>
      </c>
      <c r="H81" s="52" t="n">
        <v>853</v>
      </c>
      <c r="I81" s="52" t="n">
        <v>291</v>
      </c>
      <c r="J81" s="75"/>
      <c r="K81" s="76" t="n">
        <v>31455.99</v>
      </c>
      <c r="L81" s="76" t="n">
        <v>31455.99</v>
      </c>
      <c r="M81" s="30" t="n">
        <f aca="false">L81/K81*100</f>
        <v>100</v>
      </c>
      <c r="N81" s="2"/>
      <c r="O81" s="2"/>
      <c r="P81" s="2"/>
      <c r="S81" s="38"/>
      <c r="V81" s="79"/>
    </row>
    <row r="82" customFormat="false" ht="15" hidden="false" customHeight="false" outlineLevel="0" collapsed="false">
      <c r="A82" s="22"/>
      <c r="B82" s="23"/>
      <c r="C82" s="59" t="s">
        <v>73</v>
      </c>
      <c r="D82" s="52" t="n">
        <v>875</v>
      </c>
      <c r="E82" s="74" t="s">
        <v>18</v>
      </c>
      <c r="F82" s="74" t="s">
        <v>23</v>
      </c>
      <c r="G82" s="90" t="s">
        <v>58</v>
      </c>
      <c r="H82" s="52" t="n">
        <v>853</v>
      </c>
      <c r="I82" s="52" t="n">
        <v>292</v>
      </c>
      <c r="J82" s="75"/>
      <c r="K82" s="76" t="n">
        <v>0</v>
      </c>
      <c r="L82" s="76" t="n">
        <v>0</v>
      </c>
      <c r="M82" s="30" t="n">
        <v>0</v>
      </c>
      <c r="N82" s="2"/>
      <c r="O82" s="2"/>
      <c r="P82" s="2"/>
      <c r="S82" s="38"/>
      <c r="V82" s="79"/>
    </row>
    <row r="83" customFormat="false" ht="15" hidden="false" customHeight="false" outlineLevel="0" collapsed="false">
      <c r="A83" s="22"/>
      <c r="B83" s="23"/>
      <c r="C83" s="59" t="s">
        <v>73</v>
      </c>
      <c r="D83" s="52" t="n">
        <v>875</v>
      </c>
      <c r="E83" s="74" t="s">
        <v>18</v>
      </c>
      <c r="F83" s="74" t="s">
        <v>23</v>
      </c>
      <c r="G83" s="90" t="s">
        <v>58</v>
      </c>
      <c r="H83" s="52" t="n">
        <v>853</v>
      </c>
      <c r="I83" s="52" t="n">
        <v>296</v>
      </c>
      <c r="J83" s="75"/>
      <c r="K83" s="76" t="n">
        <v>2420.06</v>
      </c>
      <c r="L83" s="76" t="n">
        <v>2420.06</v>
      </c>
      <c r="M83" s="30" t="n">
        <f aca="false">L83/K83*100</f>
        <v>100</v>
      </c>
      <c r="N83" s="2"/>
      <c r="O83" s="2"/>
      <c r="P83" s="2"/>
      <c r="S83" s="38"/>
      <c r="V83" s="79"/>
    </row>
    <row r="84" customFormat="false" ht="30" hidden="false" customHeight="false" outlineLevel="0" collapsed="false">
      <c r="A84" s="22"/>
      <c r="B84" s="23"/>
      <c r="C84" s="65" t="s">
        <v>76</v>
      </c>
      <c r="D84" s="46" t="n">
        <v>875</v>
      </c>
      <c r="E84" s="83" t="s">
        <v>18</v>
      </c>
      <c r="F84" s="83" t="s">
        <v>23</v>
      </c>
      <c r="G84" s="94" t="s">
        <v>77</v>
      </c>
      <c r="H84" s="46"/>
      <c r="I84" s="46"/>
      <c r="J84" s="84"/>
      <c r="K84" s="85" t="n">
        <f aca="false">K85</f>
        <v>1595264.11</v>
      </c>
      <c r="L84" s="85" t="n">
        <f aca="false">L85</f>
        <v>1595264.11</v>
      </c>
      <c r="M84" s="30" t="n">
        <f aca="false">L84/K84*100</f>
        <v>100</v>
      </c>
      <c r="N84" s="2"/>
      <c r="O84" s="2"/>
      <c r="P84" s="2"/>
      <c r="S84" s="38"/>
    </row>
    <row r="85" customFormat="false" ht="15" hidden="false" customHeight="false" outlineLevel="0" collapsed="false">
      <c r="A85" s="22"/>
      <c r="B85" s="23"/>
      <c r="C85" s="95" t="s">
        <v>78</v>
      </c>
      <c r="D85" s="96" t="n">
        <v>875</v>
      </c>
      <c r="E85" s="97" t="s">
        <v>18</v>
      </c>
      <c r="F85" s="97" t="s">
        <v>23</v>
      </c>
      <c r="G85" s="98" t="s">
        <v>77</v>
      </c>
      <c r="H85" s="96"/>
      <c r="I85" s="96"/>
      <c r="J85" s="89"/>
      <c r="K85" s="99" t="n">
        <f aca="false">K86</f>
        <v>1595264.11</v>
      </c>
      <c r="L85" s="99" t="n">
        <f aca="false">L86</f>
        <v>1595264.11</v>
      </c>
      <c r="M85" s="30" t="n">
        <f aca="false">L85/K85*100</f>
        <v>100</v>
      </c>
      <c r="N85" s="2"/>
      <c r="O85" s="2"/>
      <c r="P85" s="2"/>
      <c r="S85" s="38"/>
    </row>
    <row r="86" customFormat="false" ht="15" hidden="false" customHeight="false" outlineLevel="0" collapsed="false">
      <c r="A86" s="22"/>
      <c r="B86" s="23"/>
      <c r="C86" s="95" t="s">
        <v>79</v>
      </c>
      <c r="D86" s="96" t="n">
        <v>875</v>
      </c>
      <c r="E86" s="97" t="s">
        <v>18</v>
      </c>
      <c r="F86" s="97" t="s">
        <v>23</v>
      </c>
      <c r="G86" s="98" t="s">
        <v>77</v>
      </c>
      <c r="H86" s="96"/>
      <c r="I86" s="96"/>
      <c r="J86" s="89"/>
      <c r="K86" s="99" t="n">
        <f aca="false">K87</f>
        <v>1595264.11</v>
      </c>
      <c r="L86" s="99" t="n">
        <f aca="false">L87</f>
        <v>1595264.11</v>
      </c>
      <c r="M86" s="30" t="n">
        <f aca="false">L86/K86*100</f>
        <v>100</v>
      </c>
      <c r="N86" s="2"/>
      <c r="O86" s="2"/>
      <c r="P86" s="2"/>
      <c r="S86" s="38"/>
    </row>
    <row r="87" customFormat="false" ht="60" hidden="false" customHeight="false" outlineLevel="0" collapsed="false">
      <c r="A87" s="22"/>
      <c r="B87" s="23"/>
      <c r="C87" s="72" t="s">
        <v>80</v>
      </c>
      <c r="D87" s="56" t="n">
        <v>875</v>
      </c>
      <c r="E87" s="74" t="s">
        <v>18</v>
      </c>
      <c r="F87" s="74" t="s">
        <v>23</v>
      </c>
      <c r="G87" s="73" t="s">
        <v>81</v>
      </c>
      <c r="H87" s="56"/>
      <c r="I87" s="56"/>
      <c r="J87" s="70"/>
      <c r="K87" s="71" t="n">
        <f aca="false">K88+K92</f>
        <v>1595264.11</v>
      </c>
      <c r="L87" s="71" t="n">
        <f aca="false">L88+L92</f>
        <v>1595264.11</v>
      </c>
      <c r="M87" s="30" t="n">
        <f aca="false">L87/K87*100</f>
        <v>100</v>
      </c>
      <c r="N87" s="2"/>
      <c r="O87" s="2"/>
      <c r="P87" s="2"/>
      <c r="S87" s="38"/>
    </row>
    <row r="88" customFormat="false" ht="15" hidden="false" customHeight="false" outlineLevel="0" collapsed="false">
      <c r="A88" s="22"/>
      <c r="B88" s="23"/>
      <c r="C88" s="72" t="s">
        <v>82</v>
      </c>
      <c r="D88" s="56" t="n">
        <v>875</v>
      </c>
      <c r="E88" s="68" t="s">
        <v>18</v>
      </c>
      <c r="F88" s="68" t="s">
        <v>23</v>
      </c>
      <c r="G88" s="73" t="s">
        <v>83</v>
      </c>
      <c r="H88" s="56" t="n">
        <v>120</v>
      </c>
      <c r="I88" s="68" t="s">
        <v>48</v>
      </c>
      <c r="J88" s="70"/>
      <c r="K88" s="71" t="n">
        <f aca="false">K89</f>
        <v>1491192.21</v>
      </c>
      <c r="L88" s="71" t="n">
        <f aca="false">L89</f>
        <v>1491192.21</v>
      </c>
      <c r="M88" s="30" t="n">
        <f aca="false">L88/K88*100</f>
        <v>100</v>
      </c>
      <c r="N88" s="2"/>
      <c r="O88" s="2"/>
      <c r="P88" s="2"/>
      <c r="S88" s="38"/>
    </row>
    <row r="89" customFormat="false" ht="19.9" hidden="false" customHeight="true" outlineLevel="0" collapsed="false">
      <c r="A89" s="22"/>
      <c r="B89" s="23"/>
      <c r="C89" s="72" t="s">
        <v>47</v>
      </c>
      <c r="D89" s="56" t="n">
        <v>875</v>
      </c>
      <c r="E89" s="68" t="s">
        <v>18</v>
      </c>
      <c r="F89" s="68" t="s">
        <v>23</v>
      </c>
      <c r="G89" s="73" t="s">
        <v>83</v>
      </c>
      <c r="H89" s="56" t="n">
        <v>121</v>
      </c>
      <c r="I89" s="68" t="s">
        <v>48</v>
      </c>
      <c r="J89" s="70"/>
      <c r="K89" s="71" t="n">
        <f aca="false">K90+K91</f>
        <v>1491192.21</v>
      </c>
      <c r="L89" s="71" t="n">
        <f aca="false">L90+L91</f>
        <v>1491192.21</v>
      </c>
      <c r="M89" s="30" t="n">
        <f aca="false">L89/K89*100</f>
        <v>100</v>
      </c>
      <c r="N89" s="2"/>
      <c r="O89" s="2"/>
      <c r="P89" s="2"/>
      <c r="S89" s="38"/>
    </row>
    <row r="90" customFormat="false" ht="15" hidden="false" customHeight="false" outlineLevel="0" collapsed="false">
      <c r="A90" s="22"/>
      <c r="B90" s="23"/>
      <c r="C90" s="72" t="s">
        <v>49</v>
      </c>
      <c r="D90" s="56" t="n">
        <v>875</v>
      </c>
      <c r="E90" s="68" t="s">
        <v>18</v>
      </c>
      <c r="F90" s="68" t="s">
        <v>23</v>
      </c>
      <c r="G90" s="73" t="s">
        <v>83</v>
      </c>
      <c r="H90" s="56" t="n">
        <v>121</v>
      </c>
      <c r="I90" s="68" t="s">
        <v>50</v>
      </c>
      <c r="J90" s="70"/>
      <c r="K90" s="71" t="n">
        <v>1199389.55</v>
      </c>
      <c r="L90" s="71" t="n">
        <v>1199389.55</v>
      </c>
      <c r="M90" s="30" t="n">
        <f aca="false">L90/K90*100</f>
        <v>100</v>
      </c>
      <c r="N90" s="2"/>
      <c r="O90" s="2"/>
      <c r="P90" s="2"/>
      <c r="S90" s="38"/>
    </row>
    <row r="91" customFormat="false" ht="45" hidden="false" customHeight="false" outlineLevel="0" collapsed="false">
      <c r="A91" s="22"/>
      <c r="B91" s="23"/>
      <c r="C91" s="72" t="s">
        <v>52</v>
      </c>
      <c r="D91" s="56" t="n">
        <v>875</v>
      </c>
      <c r="E91" s="56" t="s">
        <v>18</v>
      </c>
      <c r="F91" s="56" t="s">
        <v>23</v>
      </c>
      <c r="G91" s="88" t="s">
        <v>83</v>
      </c>
      <c r="H91" s="56" t="n">
        <v>129</v>
      </c>
      <c r="I91" s="56" t="s">
        <v>53</v>
      </c>
      <c r="J91" s="100"/>
      <c r="K91" s="71" t="n">
        <v>291802.66</v>
      </c>
      <c r="L91" s="71" t="n">
        <v>291802.66</v>
      </c>
      <c r="M91" s="30" t="n">
        <f aca="false">L91/K91*100</f>
        <v>100</v>
      </c>
      <c r="N91" s="2"/>
      <c r="O91" s="2"/>
      <c r="P91" s="2"/>
      <c r="S91" s="38"/>
    </row>
    <row r="92" customFormat="false" ht="24.75" hidden="false" customHeight="true" outlineLevel="0" collapsed="false">
      <c r="A92" s="22"/>
      <c r="B92" s="23"/>
      <c r="C92" s="72" t="s">
        <v>82</v>
      </c>
      <c r="D92" s="56" t="n">
        <v>875</v>
      </c>
      <c r="E92" s="68" t="s">
        <v>18</v>
      </c>
      <c r="F92" s="68" t="s">
        <v>23</v>
      </c>
      <c r="G92" s="73" t="s">
        <v>84</v>
      </c>
      <c r="H92" s="56" t="n">
        <v>120</v>
      </c>
      <c r="I92" s="68" t="s">
        <v>48</v>
      </c>
      <c r="J92" s="100"/>
      <c r="K92" s="71" t="n">
        <f aca="false">K93</f>
        <v>104071.9</v>
      </c>
      <c r="L92" s="71" t="n">
        <f aca="false">L93</f>
        <v>104071.9</v>
      </c>
      <c r="M92" s="30" t="n">
        <f aca="false">L92/K92*100</f>
        <v>100</v>
      </c>
      <c r="N92" s="2"/>
      <c r="O92" s="2"/>
      <c r="P92" s="2"/>
      <c r="S92" s="38"/>
    </row>
    <row r="93" customFormat="false" ht="18.75" hidden="false" customHeight="true" outlineLevel="0" collapsed="false">
      <c r="A93" s="22"/>
      <c r="B93" s="23"/>
      <c r="C93" s="72" t="s">
        <v>47</v>
      </c>
      <c r="D93" s="56" t="n">
        <v>875</v>
      </c>
      <c r="E93" s="68" t="s">
        <v>18</v>
      </c>
      <c r="F93" s="68" t="s">
        <v>23</v>
      </c>
      <c r="G93" s="73" t="s">
        <v>84</v>
      </c>
      <c r="H93" s="56" t="n">
        <v>121</v>
      </c>
      <c r="I93" s="68" t="s">
        <v>48</v>
      </c>
      <c r="J93" s="100"/>
      <c r="K93" s="71" t="n">
        <f aca="false">K94</f>
        <v>104071.9</v>
      </c>
      <c r="L93" s="71" t="n">
        <f aca="false">L94</f>
        <v>104071.9</v>
      </c>
      <c r="M93" s="30" t="n">
        <f aca="false">L93/K93*100</f>
        <v>100</v>
      </c>
      <c r="N93" s="2"/>
      <c r="O93" s="2"/>
      <c r="P93" s="2"/>
      <c r="S93" s="38"/>
    </row>
    <row r="94" customFormat="false" ht="54.75" hidden="false" customHeight="true" outlineLevel="0" collapsed="false">
      <c r="A94" s="22"/>
      <c r="B94" s="23"/>
      <c r="C94" s="72" t="s">
        <v>52</v>
      </c>
      <c r="D94" s="56" t="n">
        <v>875</v>
      </c>
      <c r="E94" s="56" t="s">
        <v>18</v>
      </c>
      <c r="F94" s="56" t="s">
        <v>23</v>
      </c>
      <c r="G94" s="88" t="s">
        <v>84</v>
      </c>
      <c r="H94" s="56" t="n">
        <v>129</v>
      </c>
      <c r="I94" s="56" t="s">
        <v>53</v>
      </c>
      <c r="J94" s="100"/>
      <c r="K94" s="71" t="n">
        <v>104071.9</v>
      </c>
      <c r="L94" s="71" t="n">
        <v>104071.9</v>
      </c>
      <c r="M94" s="30" t="n">
        <f aca="false">L94/K94*100</f>
        <v>100</v>
      </c>
      <c r="N94" s="2"/>
      <c r="O94" s="2"/>
      <c r="P94" s="2"/>
      <c r="S94" s="38"/>
    </row>
    <row r="95" customFormat="false" ht="15" hidden="false" customHeight="false" outlineLevel="0" collapsed="false">
      <c r="A95" s="22"/>
      <c r="B95" s="23"/>
      <c r="C95" s="101" t="s">
        <v>85</v>
      </c>
      <c r="D95" s="102" t="n">
        <v>875</v>
      </c>
      <c r="E95" s="103" t="n">
        <v>1</v>
      </c>
      <c r="F95" s="104" t="n">
        <v>4</v>
      </c>
      <c r="G95" s="35" t="s">
        <v>77</v>
      </c>
      <c r="H95" s="105"/>
      <c r="I95" s="102"/>
      <c r="J95" s="106"/>
      <c r="K95" s="107" t="n">
        <f aca="false">K96</f>
        <v>45800</v>
      </c>
      <c r="L95" s="107" t="n">
        <f aca="false">L96</f>
        <v>45800</v>
      </c>
      <c r="M95" s="30" t="n">
        <f aca="false">L95/K95*100</f>
        <v>100</v>
      </c>
      <c r="N95" s="2"/>
      <c r="O95" s="2"/>
      <c r="P95" s="2"/>
      <c r="S95" s="2"/>
      <c r="T95" s="2"/>
    </row>
    <row r="96" customFormat="false" ht="15" hidden="false" customHeight="false" outlineLevel="0" collapsed="false">
      <c r="A96" s="22"/>
      <c r="B96" s="23"/>
      <c r="C96" s="59" t="s">
        <v>78</v>
      </c>
      <c r="D96" s="52" t="n">
        <v>875</v>
      </c>
      <c r="E96" s="53" t="n">
        <v>1</v>
      </c>
      <c r="F96" s="108" t="n">
        <v>4</v>
      </c>
      <c r="G96" s="35" t="s">
        <v>77</v>
      </c>
      <c r="H96" s="109"/>
      <c r="I96" s="52"/>
      <c r="J96" s="75"/>
      <c r="K96" s="91" t="n">
        <f aca="false">K97</f>
        <v>45800</v>
      </c>
      <c r="L96" s="91" t="n">
        <f aca="false">L97</f>
        <v>45800</v>
      </c>
      <c r="M96" s="30" t="n">
        <f aca="false">L96/K96*100</f>
        <v>100</v>
      </c>
      <c r="N96" s="2"/>
      <c r="O96" s="2"/>
      <c r="P96" s="2"/>
      <c r="S96" s="2"/>
      <c r="T96" s="2"/>
    </row>
    <row r="97" customFormat="false" ht="15" hidden="false" customHeight="false" outlineLevel="0" collapsed="false">
      <c r="A97" s="22"/>
      <c r="B97" s="23"/>
      <c r="C97" s="110" t="s">
        <v>79</v>
      </c>
      <c r="D97" s="111" t="n">
        <v>875</v>
      </c>
      <c r="E97" s="112" t="n">
        <v>1</v>
      </c>
      <c r="F97" s="112" t="n">
        <v>4</v>
      </c>
      <c r="G97" s="113" t="s">
        <v>77</v>
      </c>
      <c r="H97" s="111"/>
      <c r="I97" s="111"/>
      <c r="J97" s="114"/>
      <c r="K97" s="115" t="n">
        <f aca="false">K99</f>
        <v>45800</v>
      </c>
      <c r="L97" s="115" t="n">
        <f aca="false">L99</f>
        <v>45800</v>
      </c>
      <c r="M97" s="30" t="n">
        <f aca="false">L97/K97*100</f>
        <v>100</v>
      </c>
      <c r="N97" s="2"/>
      <c r="O97" s="2"/>
      <c r="P97" s="2"/>
      <c r="S97" s="2"/>
      <c r="T97" s="2"/>
    </row>
    <row r="98" customFormat="false" ht="15" hidden="false" customHeight="false" outlineLevel="0" collapsed="false">
      <c r="A98" s="22"/>
      <c r="B98" s="23"/>
      <c r="C98" s="59" t="s">
        <v>86</v>
      </c>
      <c r="D98" s="52" t="n">
        <v>875</v>
      </c>
      <c r="E98" s="53" t="n">
        <v>1</v>
      </c>
      <c r="F98" s="54" t="n">
        <v>4</v>
      </c>
      <c r="G98" s="35" t="s">
        <v>87</v>
      </c>
      <c r="H98" s="52" t="n">
        <v>540</v>
      </c>
      <c r="I98" s="52"/>
      <c r="J98" s="75"/>
      <c r="K98" s="91" t="n">
        <f aca="false">K99</f>
        <v>45800</v>
      </c>
      <c r="L98" s="91" t="n">
        <f aca="false">L99</f>
        <v>45800</v>
      </c>
      <c r="M98" s="30" t="n">
        <f aca="false">L98/K98*100</f>
        <v>100</v>
      </c>
      <c r="N98" s="2"/>
      <c r="O98" s="2"/>
      <c r="P98" s="2"/>
      <c r="S98" s="2"/>
      <c r="T98" s="2"/>
    </row>
    <row r="99" customFormat="false" ht="15" hidden="false" customHeight="false" outlineLevel="0" collapsed="false">
      <c r="A99" s="22"/>
      <c r="B99" s="23"/>
      <c r="C99" s="59" t="s">
        <v>88</v>
      </c>
      <c r="D99" s="52" t="n">
        <v>875</v>
      </c>
      <c r="E99" s="74" t="s">
        <v>18</v>
      </c>
      <c r="F99" s="54" t="n">
        <v>4</v>
      </c>
      <c r="G99" s="35" t="s">
        <v>89</v>
      </c>
      <c r="H99" s="52" t="n">
        <v>540</v>
      </c>
      <c r="I99" s="52" t="n">
        <v>250</v>
      </c>
      <c r="J99" s="75"/>
      <c r="K99" s="91" t="n">
        <f aca="false">K100</f>
        <v>45800</v>
      </c>
      <c r="L99" s="91" t="n">
        <f aca="false">L100</f>
        <v>45800</v>
      </c>
      <c r="M99" s="30" t="n">
        <f aca="false">L99/K99*100</f>
        <v>100</v>
      </c>
      <c r="N99" s="2"/>
      <c r="O99" s="2"/>
      <c r="P99" s="2"/>
      <c r="S99" s="2"/>
      <c r="T99" s="116"/>
    </row>
    <row r="100" customFormat="false" ht="30" hidden="false" customHeight="false" outlineLevel="0" collapsed="false">
      <c r="A100" s="22"/>
      <c r="B100" s="23"/>
      <c r="C100" s="59" t="s">
        <v>90</v>
      </c>
      <c r="D100" s="52" t="n">
        <v>875</v>
      </c>
      <c r="E100" s="74" t="s">
        <v>18</v>
      </c>
      <c r="F100" s="54" t="n">
        <v>4</v>
      </c>
      <c r="G100" s="35" t="s">
        <v>89</v>
      </c>
      <c r="H100" s="52" t="n">
        <v>540</v>
      </c>
      <c r="I100" s="52" t="n">
        <v>251</v>
      </c>
      <c r="J100" s="75"/>
      <c r="K100" s="91" t="n">
        <v>45800</v>
      </c>
      <c r="L100" s="91" t="n">
        <v>45800</v>
      </c>
      <c r="M100" s="30" t="n">
        <f aca="false">L100/K100*100</f>
        <v>100</v>
      </c>
      <c r="N100" s="2"/>
      <c r="O100" s="2"/>
      <c r="P100" s="2"/>
      <c r="S100" s="2"/>
      <c r="T100" s="2"/>
    </row>
    <row r="101" customFormat="false" ht="55.5" hidden="false" customHeight="true" outlineLevel="0" collapsed="false">
      <c r="A101" s="22"/>
      <c r="B101" s="23"/>
      <c r="C101" s="81" t="s">
        <v>91</v>
      </c>
      <c r="D101" s="46" t="n">
        <v>875</v>
      </c>
      <c r="E101" s="50" t="n">
        <v>1</v>
      </c>
      <c r="F101" s="47" t="n">
        <v>6</v>
      </c>
      <c r="G101" s="94" t="s">
        <v>77</v>
      </c>
      <c r="H101" s="117"/>
      <c r="I101" s="46"/>
      <c r="J101" s="84"/>
      <c r="K101" s="118" t="n">
        <f aca="false">K102</f>
        <v>73800</v>
      </c>
      <c r="L101" s="118" t="n">
        <f aca="false">L102</f>
        <v>73800</v>
      </c>
      <c r="M101" s="30" t="n">
        <f aca="false">L101/K101*100</f>
        <v>100</v>
      </c>
      <c r="N101" s="2"/>
      <c r="O101" s="2"/>
      <c r="P101" s="2"/>
      <c r="S101" s="2"/>
      <c r="T101" s="2"/>
    </row>
    <row r="102" customFormat="false" ht="15" hidden="false" customHeight="false" outlineLevel="0" collapsed="false">
      <c r="A102" s="22"/>
      <c r="B102" s="23"/>
      <c r="C102" s="101" t="s">
        <v>85</v>
      </c>
      <c r="D102" s="102" t="n">
        <v>875</v>
      </c>
      <c r="E102" s="103" t="n">
        <v>1</v>
      </c>
      <c r="F102" s="104" t="n">
        <v>6</v>
      </c>
      <c r="G102" s="35" t="s">
        <v>92</v>
      </c>
      <c r="H102" s="105"/>
      <c r="I102" s="102"/>
      <c r="J102" s="106"/>
      <c r="K102" s="107" t="n">
        <f aca="false">K103</f>
        <v>73800</v>
      </c>
      <c r="L102" s="107" t="n">
        <f aca="false">L103</f>
        <v>73800</v>
      </c>
      <c r="M102" s="30" t="n">
        <f aca="false">L102/K102*100</f>
        <v>100</v>
      </c>
      <c r="N102" s="2"/>
      <c r="O102" s="2"/>
      <c r="P102" s="2"/>
      <c r="S102" s="2"/>
      <c r="T102" s="2"/>
    </row>
    <row r="103" customFormat="false" ht="15" hidden="false" customHeight="false" outlineLevel="0" collapsed="false">
      <c r="A103" s="22"/>
      <c r="B103" s="23"/>
      <c r="C103" s="95" t="s">
        <v>78</v>
      </c>
      <c r="D103" s="96" t="n">
        <v>875</v>
      </c>
      <c r="E103" s="119" t="n">
        <v>1</v>
      </c>
      <c r="F103" s="120" t="n">
        <v>6</v>
      </c>
      <c r="G103" s="98" t="s">
        <v>92</v>
      </c>
      <c r="H103" s="121"/>
      <c r="I103" s="96"/>
      <c r="J103" s="89"/>
      <c r="K103" s="122" t="n">
        <f aca="false">K104</f>
        <v>73800</v>
      </c>
      <c r="L103" s="122" t="n">
        <f aca="false">L104</f>
        <v>73800</v>
      </c>
      <c r="M103" s="30" t="n">
        <f aca="false">L103/K103*100</f>
        <v>100</v>
      </c>
      <c r="N103" s="2"/>
      <c r="O103" s="2"/>
      <c r="P103" s="2"/>
      <c r="S103" s="2"/>
      <c r="T103" s="2"/>
    </row>
    <row r="104" customFormat="false" ht="15" hidden="false" customHeight="false" outlineLevel="0" collapsed="false">
      <c r="A104" s="22"/>
      <c r="B104" s="23"/>
      <c r="C104" s="95" t="s">
        <v>79</v>
      </c>
      <c r="D104" s="96" t="n">
        <v>875</v>
      </c>
      <c r="E104" s="119" t="n">
        <v>1</v>
      </c>
      <c r="F104" s="119" t="n">
        <v>6</v>
      </c>
      <c r="G104" s="123" t="s">
        <v>92</v>
      </c>
      <c r="H104" s="96"/>
      <c r="I104" s="96"/>
      <c r="J104" s="89"/>
      <c r="K104" s="122" t="n">
        <f aca="false">K106</f>
        <v>73800</v>
      </c>
      <c r="L104" s="122" t="n">
        <f aca="false">L106</f>
        <v>73800</v>
      </c>
      <c r="M104" s="30" t="n">
        <f aca="false">L104/K104*100</f>
        <v>100</v>
      </c>
      <c r="N104" s="2"/>
      <c r="O104" s="2"/>
      <c r="P104" s="2"/>
      <c r="S104" s="2"/>
      <c r="T104" s="2"/>
    </row>
    <row r="105" customFormat="false" ht="15" hidden="false" customHeight="false" outlineLevel="0" collapsed="false">
      <c r="A105" s="22"/>
      <c r="B105" s="23"/>
      <c r="C105" s="59" t="s">
        <v>86</v>
      </c>
      <c r="D105" s="52" t="n">
        <v>875</v>
      </c>
      <c r="E105" s="53" t="n">
        <v>1</v>
      </c>
      <c r="F105" s="54" t="n">
        <v>6</v>
      </c>
      <c r="G105" s="35" t="s">
        <v>93</v>
      </c>
      <c r="H105" s="52" t="n">
        <v>540</v>
      </c>
      <c r="I105" s="52"/>
      <c r="J105" s="75"/>
      <c r="K105" s="91" t="n">
        <f aca="false">K106</f>
        <v>73800</v>
      </c>
      <c r="L105" s="91" t="n">
        <f aca="false">L106</f>
        <v>73800</v>
      </c>
      <c r="M105" s="30" t="n">
        <f aca="false">L105/K105*100</f>
        <v>100</v>
      </c>
      <c r="N105" s="2"/>
      <c r="O105" s="2"/>
      <c r="P105" s="2"/>
      <c r="S105" s="2"/>
      <c r="T105" s="2"/>
    </row>
    <row r="106" customFormat="false" ht="15" hidden="false" customHeight="false" outlineLevel="0" collapsed="false">
      <c r="A106" s="22"/>
      <c r="B106" s="23"/>
      <c r="C106" s="59" t="s">
        <v>88</v>
      </c>
      <c r="D106" s="52" t="n">
        <v>875</v>
      </c>
      <c r="E106" s="74" t="s">
        <v>18</v>
      </c>
      <c r="F106" s="54" t="n">
        <v>6</v>
      </c>
      <c r="G106" s="35" t="s">
        <v>94</v>
      </c>
      <c r="H106" s="52" t="n">
        <v>540</v>
      </c>
      <c r="I106" s="52" t="n">
        <v>250</v>
      </c>
      <c r="J106" s="75"/>
      <c r="K106" s="91" t="n">
        <f aca="false">K107</f>
        <v>73800</v>
      </c>
      <c r="L106" s="91" t="n">
        <f aca="false">L107</f>
        <v>73800</v>
      </c>
      <c r="M106" s="30" t="n">
        <f aca="false">L106/K106*100</f>
        <v>100</v>
      </c>
      <c r="N106" s="2"/>
      <c r="O106" s="2"/>
      <c r="P106" s="2"/>
      <c r="S106" s="2"/>
      <c r="T106" s="2"/>
    </row>
    <row r="107" customFormat="false" ht="28.5" hidden="false" customHeight="true" outlineLevel="0" collapsed="false">
      <c r="A107" s="22"/>
      <c r="B107" s="23"/>
      <c r="C107" s="59" t="s">
        <v>90</v>
      </c>
      <c r="D107" s="52" t="n">
        <v>875</v>
      </c>
      <c r="E107" s="74" t="s">
        <v>18</v>
      </c>
      <c r="F107" s="54" t="n">
        <v>6</v>
      </c>
      <c r="G107" s="35" t="s">
        <v>94</v>
      </c>
      <c r="H107" s="52" t="n">
        <v>540</v>
      </c>
      <c r="I107" s="52" t="n">
        <v>251</v>
      </c>
      <c r="J107" s="75"/>
      <c r="K107" s="91" t="n">
        <v>73800</v>
      </c>
      <c r="L107" s="91" t="n">
        <v>73800</v>
      </c>
      <c r="M107" s="30" t="n">
        <f aca="false">L107/K107*100</f>
        <v>100</v>
      </c>
      <c r="N107" s="2"/>
      <c r="O107" s="2"/>
      <c r="P107" s="2"/>
      <c r="S107" s="2"/>
      <c r="T107" s="2"/>
    </row>
    <row r="108" customFormat="false" ht="15.75" hidden="true" customHeight="false" outlineLevel="0" collapsed="false">
      <c r="A108" s="22"/>
      <c r="B108" s="23"/>
      <c r="C108" s="124" t="s">
        <v>95</v>
      </c>
      <c r="D108" s="125" t="n">
        <v>875</v>
      </c>
      <c r="E108" s="74" t="s">
        <v>18</v>
      </c>
      <c r="F108" s="126" t="n">
        <v>7</v>
      </c>
      <c r="G108" s="127"/>
      <c r="H108" s="125"/>
      <c r="I108" s="125"/>
      <c r="J108" s="75"/>
      <c r="K108" s="128" t="n">
        <f aca="false">K109</f>
        <v>0</v>
      </c>
      <c r="L108" s="91" t="n">
        <f aca="false">L109</f>
        <v>0</v>
      </c>
      <c r="M108" s="30" t="e">
        <f aca="false">L108/K108*100</f>
        <v>#DIV/0!</v>
      </c>
      <c r="N108" s="2"/>
      <c r="O108" s="2"/>
      <c r="P108" s="2"/>
      <c r="S108" s="2"/>
      <c r="T108" s="2"/>
    </row>
    <row r="109" customFormat="false" ht="12.75" hidden="true" customHeight="false" outlineLevel="0" collapsed="false">
      <c r="A109" s="22"/>
      <c r="B109" s="23"/>
      <c r="C109" s="129" t="s">
        <v>78</v>
      </c>
      <c r="D109" s="52" t="n">
        <v>875</v>
      </c>
      <c r="E109" s="74" t="s">
        <v>18</v>
      </c>
      <c r="F109" s="54" t="n">
        <v>7</v>
      </c>
      <c r="G109" s="35" t="s">
        <v>77</v>
      </c>
      <c r="H109" s="52"/>
      <c r="I109" s="52"/>
      <c r="J109" s="75"/>
      <c r="K109" s="128" t="n">
        <f aca="false">K110</f>
        <v>0</v>
      </c>
      <c r="L109" s="91" t="n">
        <f aca="false">L110</f>
        <v>0</v>
      </c>
      <c r="M109" s="30" t="e">
        <f aca="false">L109/K109*100</f>
        <v>#DIV/0!</v>
      </c>
      <c r="N109" s="2"/>
      <c r="O109" s="2"/>
      <c r="P109" s="2"/>
      <c r="S109" s="2"/>
      <c r="T109" s="2"/>
    </row>
    <row r="110" customFormat="false" ht="12.75" hidden="true" customHeight="false" outlineLevel="0" collapsed="false">
      <c r="A110" s="22"/>
      <c r="B110" s="23"/>
      <c r="C110" s="129" t="s">
        <v>79</v>
      </c>
      <c r="D110" s="52" t="n">
        <v>875</v>
      </c>
      <c r="E110" s="74" t="s">
        <v>18</v>
      </c>
      <c r="F110" s="54" t="n">
        <v>7</v>
      </c>
      <c r="G110" s="35" t="s">
        <v>77</v>
      </c>
      <c r="H110" s="52"/>
      <c r="I110" s="52"/>
      <c r="J110" s="75"/>
      <c r="K110" s="128" t="n">
        <f aca="false">K111</f>
        <v>0</v>
      </c>
      <c r="L110" s="91" t="n">
        <f aca="false">L111</f>
        <v>0</v>
      </c>
      <c r="M110" s="30" t="e">
        <f aca="false">L110/K110*100</f>
        <v>#DIV/0!</v>
      </c>
      <c r="N110" s="2"/>
      <c r="O110" s="2"/>
      <c r="P110" s="2"/>
      <c r="S110" s="2"/>
      <c r="T110" s="2"/>
    </row>
    <row r="111" customFormat="false" ht="12.75" hidden="true" customHeight="false" outlineLevel="0" collapsed="false">
      <c r="A111" s="22"/>
      <c r="B111" s="23"/>
      <c r="C111" s="130" t="s">
        <v>96</v>
      </c>
      <c r="D111" s="96" t="n">
        <v>875</v>
      </c>
      <c r="E111" s="131" t="n">
        <v>1</v>
      </c>
      <c r="F111" s="131" t="n">
        <v>7</v>
      </c>
      <c r="G111" s="35" t="s">
        <v>97</v>
      </c>
      <c r="H111" s="132" t="n">
        <v>870</v>
      </c>
      <c r="I111" s="52"/>
      <c r="J111" s="75"/>
      <c r="K111" s="128" t="n">
        <f aca="false">K112</f>
        <v>0</v>
      </c>
      <c r="L111" s="91" t="n">
        <f aca="false">L112</f>
        <v>0</v>
      </c>
      <c r="M111" s="30" t="e">
        <f aca="false">L111/K111*100</f>
        <v>#DIV/0!</v>
      </c>
      <c r="N111" s="2"/>
      <c r="O111" s="2"/>
      <c r="P111" s="2"/>
      <c r="S111" s="2"/>
      <c r="T111" s="2"/>
    </row>
    <row r="112" customFormat="false" ht="12.75" hidden="true" customHeight="false" outlineLevel="0" collapsed="false">
      <c r="A112" s="22"/>
      <c r="B112" s="23"/>
      <c r="C112" s="133" t="s">
        <v>98</v>
      </c>
      <c r="D112" s="52" t="n">
        <v>875</v>
      </c>
      <c r="E112" s="74" t="s">
        <v>18</v>
      </c>
      <c r="F112" s="131" t="n">
        <v>7</v>
      </c>
      <c r="G112" s="35" t="s">
        <v>99</v>
      </c>
      <c r="H112" s="132" t="n">
        <v>870</v>
      </c>
      <c r="I112" s="52" t="n">
        <v>296</v>
      </c>
      <c r="J112" s="75"/>
      <c r="K112" s="128" t="n">
        <v>0</v>
      </c>
      <c r="L112" s="91" t="n">
        <v>0</v>
      </c>
      <c r="M112" s="30" t="e">
        <f aca="false">L112/K112*100</f>
        <v>#DIV/0!</v>
      </c>
      <c r="N112" s="2"/>
      <c r="O112" s="2"/>
      <c r="P112" s="2"/>
      <c r="S112" s="2"/>
      <c r="T112" s="2"/>
    </row>
    <row r="113" customFormat="false" ht="20.25" hidden="false" customHeight="true" outlineLevel="0" collapsed="false">
      <c r="A113" s="22"/>
      <c r="B113" s="23"/>
      <c r="C113" s="134" t="s">
        <v>100</v>
      </c>
      <c r="D113" s="33" t="n">
        <v>875</v>
      </c>
      <c r="E113" s="34" t="s">
        <v>18</v>
      </c>
      <c r="F113" s="33" t="n">
        <v>11</v>
      </c>
      <c r="G113" s="33" t="s">
        <v>19</v>
      </c>
      <c r="H113" s="33" t="s">
        <v>20</v>
      </c>
      <c r="I113" s="33" t="s">
        <v>20</v>
      </c>
      <c r="J113" s="36" t="s">
        <v>21</v>
      </c>
      <c r="K113" s="37" t="n">
        <f aca="false">K114</f>
        <v>0</v>
      </c>
      <c r="L113" s="37" t="n">
        <f aca="false">L114</f>
        <v>0</v>
      </c>
      <c r="M113" s="30" t="n">
        <v>0</v>
      </c>
      <c r="N113" s="2"/>
      <c r="O113" s="2"/>
      <c r="P113" s="2"/>
    </row>
    <row r="114" customFormat="false" ht="15" hidden="false" customHeight="true" outlineLevel="0" collapsed="false">
      <c r="A114" s="22"/>
      <c r="B114" s="23"/>
      <c r="C114" s="135" t="s">
        <v>78</v>
      </c>
      <c r="D114" s="97" t="n">
        <v>875</v>
      </c>
      <c r="E114" s="119" t="n">
        <v>1</v>
      </c>
      <c r="F114" s="97" t="n">
        <v>11</v>
      </c>
      <c r="G114" s="98" t="s">
        <v>101</v>
      </c>
      <c r="H114" s="97"/>
      <c r="I114" s="97"/>
      <c r="J114" s="89"/>
      <c r="K114" s="136" t="n">
        <f aca="false">K115</f>
        <v>0</v>
      </c>
      <c r="L114" s="136" t="n">
        <f aca="false">L115</f>
        <v>0</v>
      </c>
      <c r="M114" s="30" t="n">
        <v>0</v>
      </c>
      <c r="N114" s="2"/>
      <c r="O114" s="2"/>
      <c r="P114" s="2"/>
    </row>
    <row r="115" customFormat="false" ht="15" hidden="false" customHeight="true" outlineLevel="0" collapsed="false">
      <c r="A115" s="22"/>
      <c r="B115" s="23"/>
      <c r="C115" s="135" t="s">
        <v>79</v>
      </c>
      <c r="D115" s="97" t="n">
        <v>875</v>
      </c>
      <c r="E115" s="119" t="n">
        <v>1</v>
      </c>
      <c r="F115" s="97" t="n">
        <v>11</v>
      </c>
      <c r="G115" s="98" t="s">
        <v>101</v>
      </c>
      <c r="H115" s="97"/>
      <c r="I115" s="97"/>
      <c r="J115" s="89"/>
      <c r="K115" s="136" t="n">
        <f aca="false">K116</f>
        <v>0</v>
      </c>
      <c r="L115" s="136" t="n">
        <f aca="false">L116</f>
        <v>0</v>
      </c>
      <c r="M115" s="30" t="n">
        <v>0</v>
      </c>
      <c r="N115" s="2"/>
      <c r="O115" s="2"/>
      <c r="P115" s="2"/>
    </row>
    <row r="116" customFormat="false" ht="18" hidden="false" customHeight="true" outlineLevel="0" collapsed="false">
      <c r="A116" s="22"/>
      <c r="B116" s="23"/>
      <c r="C116" s="60" t="s">
        <v>100</v>
      </c>
      <c r="D116" s="52" t="n">
        <v>875</v>
      </c>
      <c r="E116" s="74" t="s">
        <v>18</v>
      </c>
      <c r="F116" s="52" t="n">
        <v>11</v>
      </c>
      <c r="G116" s="35" t="s">
        <v>102</v>
      </c>
      <c r="H116" s="52" t="s">
        <v>20</v>
      </c>
      <c r="I116" s="52" t="s">
        <v>20</v>
      </c>
      <c r="J116" s="75" t="s">
        <v>21</v>
      </c>
      <c r="K116" s="76" t="n">
        <f aca="false">K117</f>
        <v>0</v>
      </c>
      <c r="L116" s="76" t="n">
        <f aca="false">L117</f>
        <v>0</v>
      </c>
      <c r="M116" s="30" t="n">
        <v>0</v>
      </c>
      <c r="N116" s="2"/>
      <c r="O116" s="2"/>
      <c r="P116" s="2"/>
    </row>
    <row r="117" customFormat="false" ht="15" hidden="false" customHeight="false" outlineLevel="0" collapsed="false">
      <c r="A117" s="22"/>
      <c r="B117" s="23"/>
      <c r="C117" s="59" t="s">
        <v>103</v>
      </c>
      <c r="D117" s="52" t="n">
        <v>875</v>
      </c>
      <c r="E117" s="74" t="s">
        <v>18</v>
      </c>
      <c r="F117" s="52" t="n">
        <v>11</v>
      </c>
      <c r="G117" s="35" t="s">
        <v>102</v>
      </c>
      <c r="H117" s="52"/>
      <c r="I117" s="52" t="s">
        <v>20</v>
      </c>
      <c r="J117" s="75" t="s">
        <v>44</v>
      </c>
      <c r="K117" s="76" t="n">
        <f aca="false">K118</f>
        <v>0</v>
      </c>
      <c r="L117" s="76" t="n">
        <f aca="false">L118</f>
        <v>0</v>
      </c>
      <c r="M117" s="30" t="n">
        <v>0</v>
      </c>
      <c r="N117" s="2"/>
      <c r="O117" s="2"/>
      <c r="P117" s="2"/>
    </row>
    <row r="118" customFormat="false" ht="15" hidden="false" customHeight="false" outlineLevel="0" collapsed="false">
      <c r="A118" s="22"/>
      <c r="B118" s="23"/>
      <c r="C118" s="59" t="s">
        <v>104</v>
      </c>
      <c r="D118" s="52" t="n">
        <v>875</v>
      </c>
      <c r="E118" s="74" t="s">
        <v>18</v>
      </c>
      <c r="F118" s="52" t="n">
        <v>11</v>
      </c>
      <c r="G118" s="35" t="s">
        <v>102</v>
      </c>
      <c r="H118" s="132" t="n">
        <v>870</v>
      </c>
      <c r="I118" s="52"/>
      <c r="J118" s="75" t="s">
        <v>44</v>
      </c>
      <c r="K118" s="76" t="n">
        <f aca="false">K119</f>
        <v>0</v>
      </c>
      <c r="L118" s="76" t="n">
        <f aca="false">L119</f>
        <v>0</v>
      </c>
      <c r="M118" s="30" t="n">
        <v>0</v>
      </c>
      <c r="N118" s="2"/>
      <c r="O118" s="2"/>
      <c r="P118" s="2"/>
    </row>
    <row r="119" customFormat="false" ht="15" hidden="false" customHeight="false" outlineLevel="0" collapsed="false">
      <c r="A119" s="22"/>
      <c r="B119" s="23"/>
      <c r="C119" s="59" t="s">
        <v>73</v>
      </c>
      <c r="D119" s="52" t="n">
        <v>875</v>
      </c>
      <c r="E119" s="53" t="n">
        <v>1</v>
      </c>
      <c r="F119" s="52" t="n">
        <v>11</v>
      </c>
      <c r="G119" s="35" t="s">
        <v>102</v>
      </c>
      <c r="H119" s="132" t="n">
        <v>870</v>
      </c>
      <c r="I119" s="52" t="n">
        <v>296</v>
      </c>
      <c r="J119" s="75"/>
      <c r="K119" s="76" t="n">
        <v>0</v>
      </c>
      <c r="L119" s="76" t="n">
        <v>0</v>
      </c>
      <c r="M119" s="30" t="n">
        <v>0</v>
      </c>
      <c r="N119" s="2"/>
      <c r="O119" s="2"/>
      <c r="P119" s="2"/>
    </row>
    <row r="120" customFormat="false" ht="24" hidden="false" customHeight="true" outlineLevel="0" collapsed="false">
      <c r="A120" s="22"/>
      <c r="B120" s="23"/>
      <c r="C120" s="137" t="s">
        <v>105</v>
      </c>
      <c r="D120" s="138" t="n">
        <v>875</v>
      </c>
      <c r="E120" s="139" t="n">
        <v>1</v>
      </c>
      <c r="F120" s="138" t="n">
        <v>13</v>
      </c>
      <c r="G120" s="140"/>
      <c r="H120" s="141"/>
      <c r="I120" s="138"/>
      <c r="J120" s="142"/>
      <c r="K120" s="143" t="n">
        <f aca="false">K130+K121+K146</f>
        <v>381693</v>
      </c>
      <c r="L120" s="143" t="n">
        <f aca="false">L130+L121+L146</f>
        <v>381693</v>
      </c>
      <c r="M120" s="30" t="n">
        <f aca="false">L120/K120*100</f>
        <v>100</v>
      </c>
      <c r="N120" s="2"/>
      <c r="O120" s="2"/>
      <c r="P120" s="2"/>
      <c r="T120" s="31"/>
    </row>
    <row r="121" customFormat="false" ht="18.75" hidden="false" customHeight="true" outlineLevel="0" collapsed="false">
      <c r="A121" s="22"/>
      <c r="B121" s="23"/>
      <c r="C121" s="144" t="s">
        <v>78</v>
      </c>
      <c r="D121" s="52" t="n">
        <v>875</v>
      </c>
      <c r="E121" s="53" t="n">
        <v>1</v>
      </c>
      <c r="F121" s="52" t="n">
        <v>13</v>
      </c>
      <c r="G121" s="69" t="s">
        <v>106</v>
      </c>
      <c r="H121" s="145"/>
      <c r="I121" s="146"/>
      <c r="J121" s="147"/>
      <c r="K121" s="148" t="n">
        <f aca="false">K122</f>
        <v>340000</v>
      </c>
      <c r="L121" s="148" t="n">
        <f aca="false">L122</f>
        <v>340000</v>
      </c>
      <c r="M121" s="30" t="n">
        <f aca="false">L121/K121*100</f>
        <v>100</v>
      </c>
      <c r="N121" s="2"/>
      <c r="O121" s="2"/>
      <c r="P121" s="2"/>
    </row>
    <row r="122" customFormat="false" ht="24" hidden="false" customHeight="true" outlineLevel="0" collapsed="false">
      <c r="A122" s="22"/>
      <c r="B122" s="23"/>
      <c r="C122" s="144" t="s">
        <v>79</v>
      </c>
      <c r="D122" s="52" t="n">
        <v>875</v>
      </c>
      <c r="E122" s="53" t="n">
        <v>1</v>
      </c>
      <c r="F122" s="52" t="n">
        <v>13</v>
      </c>
      <c r="G122" s="69" t="s">
        <v>106</v>
      </c>
      <c r="H122" s="145"/>
      <c r="I122" s="146"/>
      <c r="J122" s="147"/>
      <c r="K122" s="148" t="n">
        <f aca="false">K123</f>
        <v>340000</v>
      </c>
      <c r="L122" s="148" t="n">
        <f aca="false">L123</f>
        <v>340000</v>
      </c>
      <c r="M122" s="30" t="n">
        <f aca="false">L122/K122*100</f>
        <v>100</v>
      </c>
      <c r="N122" s="2"/>
      <c r="O122" s="2"/>
      <c r="P122" s="2"/>
    </row>
    <row r="123" customFormat="false" ht="15.75" hidden="false" customHeight="true" outlineLevel="0" collapsed="false">
      <c r="A123" s="22"/>
      <c r="B123" s="23"/>
      <c r="C123" s="72" t="s">
        <v>107</v>
      </c>
      <c r="D123" s="52" t="n">
        <v>875</v>
      </c>
      <c r="E123" s="53" t="n">
        <v>1</v>
      </c>
      <c r="F123" s="52" t="n">
        <v>13</v>
      </c>
      <c r="G123" s="69" t="s">
        <v>106</v>
      </c>
      <c r="H123" s="145"/>
      <c r="I123" s="146"/>
      <c r="J123" s="147"/>
      <c r="K123" s="148" t="n">
        <f aca="false">K124+K127</f>
        <v>340000</v>
      </c>
      <c r="L123" s="148" t="n">
        <f aca="false">L124+L127</f>
        <v>340000</v>
      </c>
      <c r="M123" s="30" t="n">
        <f aca="false">L123/K123*100</f>
        <v>100</v>
      </c>
      <c r="N123" s="2"/>
      <c r="O123" s="2"/>
      <c r="P123" s="2"/>
    </row>
    <row r="124" customFormat="false" ht="47.25" hidden="false" customHeight="true" outlineLevel="0" collapsed="false">
      <c r="A124" s="22"/>
      <c r="B124" s="23"/>
      <c r="C124" s="149" t="s">
        <v>108</v>
      </c>
      <c r="D124" s="96" t="n">
        <v>875</v>
      </c>
      <c r="E124" s="119" t="n">
        <v>1</v>
      </c>
      <c r="F124" s="96" t="n">
        <v>13</v>
      </c>
      <c r="G124" s="150" t="s">
        <v>106</v>
      </c>
      <c r="H124" s="151"/>
      <c r="I124" s="152"/>
      <c r="J124" s="153"/>
      <c r="K124" s="122" t="n">
        <f aca="false">K125</f>
        <v>238000</v>
      </c>
      <c r="L124" s="122" t="n">
        <f aca="false">L125</f>
        <v>238000</v>
      </c>
      <c r="M124" s="30" t="n">
        <f aca="false">L124/K124*100</f>
        <v>100</v>
      </c>
      <c r="N124" s="2"/>
      <c r="O124" s="2"/>
      <c r="P124" s="2"/>
      <c r="V124" s="154"/>
    </row>
    <row r="125" customFormat="false" ht="21.75" hidden="false" customHeight="true" outlineLevel="0" collapsed="false">
      <c r="A125" s="22"/>
      <c r="B125" s="23"/>
      <c r="C125" s="59" t="s">
        <v>109</v>
      </c>
      <c r="D125" s="52" t="n">
        <v>875</v>
      </c>
      <c r="E125" s="53" t="n">
        <v>1</v>
      </c>
      <c r="F125" s="52" t="n">
        <v>13</v>
      </c>
      <c r="G125" s="35" t="s">
        <v>110</v>
      </c>
      <c r="H125" s="145" t="n">
        <v>300</v>
      </c>
      <c r="I125" s="146"/>
      <c r="J125" s="147"/>
      <c r="K125" s="148" t="n">
        <f aca="false">K126</f>
        <v>238000</v>
      </c>
      <c r="L125" s="148" t="n">
        <f aca="false">L126</f>
        <v>238000</v>
      </c>
      <c r="M125" s="30" t="n">
        <f aca="false">L125/K125*100</f>
        <v>100</v>
      </c>
      <c r="N125" s="2"/>
      <c r="O125" s="2"/>
      <c r="P125" s="2"/>
      <c r="U125" s="155"/>
      <c r="V125" s="79"/>
    </row>
    <row r="126" customFormat="false" ht="33.75" hidden="false" customHeight="true" outlineLevel="0" collapsed="false">
      <c r="A126" s="22"/>
      <c r="B126" s="23"/>
      <c r="C126" s="59" t="s">
        <v>111</v>
      </c>
      <c r="D126" s="52" t="n">
        <v>875</v>
      </c>
      <c r="E126" s="53" t="n">
        <v>1</v>
      </c>
      <c r="F126" s="52" t="n">
        <v>13</v>
      </c>
      <c r="G126" s="35" t="s">
        <v>110</v>
      </c>
      <c r="H126" s="145" t="n">
        <v>350</v>
      </c>
      <c r="I126" s="146" t="n">
        <v>296</v>
      </c>
      <c r="J126" s="147"/>
      <c r="K126" s="148" t="n">
        <v>238000</v>
      </c>
      <c r="L126" s="148" t="n">
        <v>238000</v>
      </c>
      <c r="M126" s="30" t="n">
        <f aca="false">L126/K126*100</f>
        <v>100</v>
      </c>
      <c r="N126" s="2"/>
      <c r="O126" s="2"/>
      <c r="P126" s="2"/>
      <c r="U126" s="155"/>
      <c r="V126" s="79"/>
    </row>
    <row r="127" customFormat="false" ht="54.75" hidden="false" customHeight="true" outlineLevel="0" collapsed="false">
      <c r="A127" s="22"/>
      <c r="B127" s="23"/>
      <c r="C127" s="149" t="s">
        <v>112</v>
      </c>
      <c r="D127" s="96" t="n">
        <v>875</v>
      </c>
      <c r="E127" s="119" t="n">
        <v>1</v>
      </c>
      <c r="F127" s="96" t="n">
        <v>13</v>
      </c>
      <c r="G127" s="150" t="s">
        <v>106</v>
      </c>
      <c r="H127" s="151"/>
      <c r="I127" s="152"/>
      <c r="J127" s="153"/>
      <c r="K127" s="122" t="n">
        <f aca="false">K128</f>
        <v>102000</v>
      </c>
      <c r="L127" s="122" t="n">
        <f aca="false">L128</f>
        <v>102000</v>
      </c>
      <c r="M127" s="30" t="n">
        <f aca="false">L127/K127*100</f>
        <v>100</v>
      </c>
      <c r="N127" s="2"/>
      <c r="O127" s="2"/>
      <c r="P127" s="2"/>
      <c r="U127" s="155"/>
    </row>
    <row r="128" customFormat="false" ht="24" hidden="false" customHeight="true" outlineLevel="0" collapsed="false">
      <c r="A128" s="22"/>
      <c r="B128" s="23"/>
      <c r="C128" s="59" t="s">
        <v>109</v>
      </c>
      <c r="D128" s="52" t="n">
        <v>875</v>
      </c>
      <c r="E128" s="53" t="n">
        <v>1</v>
      </c>
      <c r="F128" s="52" t="n">
        <v>13</v>
      </c>
      <c r="G128" s="35" t="s">
        <v>110</v>
      </c>
      <c r="H128" s="145" t="n">
        <v>300</v>
      </c>
      <c r="I128" s="146"/>
      <c r="J128" s="147"/>
      <c r="K128" s="148" t="n">
        <f aca="false">K129</f>
        <v>102000</v>
      </c>
      <c r="L128" s="148" t="n">
        <f aca="false">L129</f>
        <v>102000</v>
      </c>
      <c r="M128" s="30" t="n">
        <f aca="false">L128/K128*100</f>
        <v>100</v>
      </c>
      <c r="N128" s="2"/>
      <c r="O128" s="2"/>
      <c r="P128" s="2"/>
      <c r="V128" s="156"/>
      <c r="X128" s="80"/>
    </row>
    <row r="129" customFormat="false" ht="14.25" hidden="false" customHeight="true" outlineLevel="0" collapsed="false">
      <c r="A129" s="22"/>
      <c r="B129" s="23"/>
      <c r="C129" s="59" t="s">
        <v>111</v>
      </c>
      <c r="D129" s="52" t="n">
        <v>875</v>
      </c>
      <c r="E129" s="53" t="n">
        <v>1</v>
      </c>
      <c r="F129" s="52" t="n">
        <v>13</v>
      </c>
      <c r="G129" s="35" t="s">
        <v>110</v>
      </c>
      <c r="H129" s="145" t="n">
        <v>350</v>
      </c>
      <c r="I129" s="146" t="n">
        <v>296</v>
      </c>
      <c r="J129" s="147"/>
      <c r="K129" s="148" t="n">
        <v>102000</v>
      </c>
      <c r="L129" s="148" t="n">
        <v>102000</v>
      </c>
      <c r="M129" s="30" t="n">
        <f aca="false">L129/K129*100</f>
        <v>100</v>
      </c>
      <c r="N129" s="2"/>
      <c r="O129" s="2" t="n">
        <v>102000</v>
      </c>
      <c r="P129" s="2"/>
    </row>
    <row r="130" customFormat="false" ht="1.5" hidden="false" customHeight="true" outlineLevel="0" collapsed="false">
      <c r="A130" s="22"/>
      <c r="B130" s="23"/>
      <c r="C130" s="135" t="s">
        <v>78</v>
      </c>
      <c r="D130" s="96" t="n">
        <v>875</v>
      </c>
      <c r="E130" s="119" t="n">
        <v>1</v>
      </c>
      <c r="F130" s="96" t="n">
        <v>13</v>
      </c>
      <c r="G130" s="98" t="s">
        <v>113</v>
      </c>
      <c r="H130" s="157"/>
      <c r="I130" s="96"/>
      <c r="J130" s="89"/>
      <c r="K130" s="158" t="n">
        <f aca="false">K131</f>
        <v>0</v>
      </c>
      <c r="L130" s="158" t="n">
        <f aca="false">L131</f>
        <v>0</v>
      </c>
      <c r="M130" s="30" t="e">
        <f aca="false">L130/K130*100</f>
        <v>#DIV/0!</v>
      </c>
      <c r="N130" s="2"/>
      <c r="O130" s="2"/>
      <c r="P130" s="2"/>
    </row>
    <row r="131" customFormat="false" ht="13.5" hidden="true" customHeight="true" outlineLevel="0" collapsed="false">
      <c r="A131" s="22"/>
      <c r="B131" s="23"/>
      <c r="C131" s="135" t="s">
        <v>79</v>
      </c>
      <c r="D131" s="96" t="n">
        <v>875</v>
      </c>
      <c r="E131" s="119" t="n">
        <v>1</v>
      </c>
      <c r="F131" s="96" t="n">
        <v>13</v>
      </c>
      <c r="G131" s="98" t="s">
        <v>113</v>
      </c>
      <c r="H131" s="157"/>
      <c r="I131" s="96"/>
      <c r="J131" s="89"/>
      <c r="K131" s="158" t="n">
        <f aca="false">K132</f>
        <v>0</v>
      </c>
      <c r="L131" s="158" t="n">
        <f aca="false">L132</f>
        <v>0</v>
      </c>
      <c r="M131" s="30" t="e">
        <f aca="false">L131/K131*100</f>
        <v>#DIV/0!</v>
      </c>
      <c r="N131" s="2"/>
      <c r="O131" s="2"/>
      <c r="P131" s="2"/>
    </row>
    <row r="132" customFormat="false" ht="17.25" hidden="true" customHeight="true" outlineLevel="0" collapsed="false">
      <c r="A132" s="22"/>
      <c r="B132" s="23"/>
      <c r="C132" s="159" t="s">
        <v>114</v>
      </c>
      <c r="D132" s="96" t="n">
        <v>875</v>
      </c>
      <c r="E132" s="119" t="n">
        <v>1</v>
      </c>
      <c r="F132" s="96" t="n">
        <v>13</v>
      </c>
      <c r="G132" s="98" t="s">
        <v>113</v>
      </c>
      <c r="H132" s="157"/>
      <c r="I132" s="96"/>
      <c r="J132" s="89"/>
      <c r="K132" s="158" t="n">
        <f aca="false">K133</f>
        <v>0</v>
      </c>
      <c r="L132" s="158" t="n">
        <f aca="false">L133</f>
        <v>0</v>
      </c>
      <c r="M132" s="30" t="e">
        <f aca="false">L132/K132*100</f>
        <v>#DIV/0!</v>
      </c>
      <c r="N132" s="2"/>
      <c r="O132" s="2"/>
      <c r="P132" s="2"/>
    </row>
    <row r="133" customFormat="false" ht="36.75" hidden="true" customHeight="true" outlineLevel="0" collapsed="false">
      <c r="A133" s="22"/>
      <c r="B133" s="23"/>
      <c r="C133" s="59" t="s">
        <v>31</v>
      </c>
      <c r="D133" s="52" t="n">
        <v>875</v>
      </c>
      <c r="E133" s="53" t="n">
        <v>1</v>
      </c>
      <c r="F133" s="52" t="n">
        <v>13</v>
      </c>
      <c r="G133" s="35" t="s">
        <v>115</v>
      </c>
      <c r="H133" s="132" t="n">
        <v>240</v>
      </c>
      <c r="I133" s="52"/>
      <c r="J133" s="75"/>
      <c r="K133" s="160" t="n">
        <f aca="false">K134+K138+K141+K144</f>
        <v>0</v>
      </c>
      <c r="L133" s="160" t="n">
        <f aca="false">L134+L138+L141+L144</f>
        <v>0</v>
      </c>
      <c r="M133" s="30" t="e">
        <f aca="false">L133/K133*100</f>
        <v>#DIV/0!</v>
      </c>
      <c r="N133" s="2"/>
      <c r="O133" s="2"/>
      <c r="P133" s="2"/>
      <c r="V133" s="31"/>
      <c r="W133" s="161"/>
    </row>
    <row r="134" customFormat="false" ht="35.25" hidden="true" customHeight="true" outlineLevel="0" collapsed="false">
      <c r="A134" s="22"/>
      <c r="B134" s="23"/>
      <c r="C134" s="59" t="s">
        <v>32</v>
      </c>
      <c r="D134" s="52" t="n">
        <v>875</v>
      </c>
      <c r="E134" s="53" t="n">
        <v>1</v>
      </c>
      <c r="F134" s="52" t="n">
        <v>13</v>
      </c>
      <c r="G134" s="35" t="s">
        <v>115</v>
      </c>
      <c r="H134" s="132" t="n">
        <v>244</v>
      </c>
      <c r="I134" s="52"/>
      <c r="J134" s="75"/>
      <c r="K134" s="91" t="n">
        <f aca="false">K135</f>
        <v>0</v>
      </c>
      <c r="L134" s="91" t="n">
        <f aca="false">L135</f>
        <v>0</v>
      </c>
      <c r="M134" s="30" t="e">
        <f aca="false">L134/K134*100</f>
        <v>#DIV/0!</v>
      </c>
      <c r="N134" s="2"/>
      <c r="O134" s="2"/>
      <c r="P134" s="2"/>
      <c r="T134" s="31"/>
      <c r="V134" s="31"/>
      <c r="W134" s="162"/>
    </row>
    <row r="135" customFormat="false" ht="17.25" hidden="true" customHeight="true" outlineLevel="0" collapsed="false">
      <c r="A135" s="22"/>
      <c r="B135" s="23"/>
      <c r="C135" s="59" t="s">
        <v>33</v>
      </c>
      <c r="D135" s="52" t="n">
        <v>875</v>
      </c>
      <c r="E135" s="53" t="n">
        <v>1</v>
      </c>
      <c r="F135" s="52" t="n">
        <v>13</v>
      </c>
      <c r="G135" s="35" t="s">
        <v>115</v>
      </c>
      <c r="H135" s="132" t="n">
        <v>244</v>
      </c>
      <c r="I135" s="52" t="n">
        <v>220</v>
      </c>
      <c r="J135" s="75"/>
      <c r="K135" s="91" t="n">
        <f aca="false">K136+K137</f>
        <v>0</v>
      </c>
      <c r="L135" s="91" t="n">
        <f aca="false">L136+L137</f>
        <v>0</v>
      </c>
      <c r="M135" s="30" t="e">
        <f aca="false">L135/K135*100</f>
        <v>#DIV/0!</v>
      </c>
      <c r="N135" s="2"/>
      <c r="O135" s="2"/>
      <c r="P135" s="2"/>
      <c r="U135" s="78"/>
      <c r="V135" s="156"/>
    </row>
    <row r="136" customFormat="false" ht="18.75" hidden="true" customHeight="true" outlineLevel="0" collapsed="false">
      <c r="A136" s="22"/>
      <c r="B136" s="23"/>
      <c r="C136" s="59" t="s">
        <v>59</v>
      </c>
      <c r="D136" s="52" t="n">
        <v>875</v>
      </c>
      <c r="E136" s="53" t="n">
        <v>1</v>
      </c>
      <c r="F136" s="52" t="n">
        <v>13</v>
      </c>
      <c r="G136" s="35" t="s">
        <v>115</v>
      </c>
      <c r="H136" s="132" t="n">
        <v>244</v>
      </c>
      <c r="I136" s="52" t="n">
        <v>221</v>
      </c>
      <c r="J136" s="75"/>
      <c r="K136" s="91" t="n">
        <v>0</v>
      </c>
      <c r="L136" s="91" t="n">
        <v>0</v>
      </c>
      <c r="M136" s="30" t="e">
        <f aca="false">L136/K136*100</f>
        <v>#DIV/0!</v>
      </c>
      <c r="N136" s="2"/>
      <c r="O136" s="2"/>
      <c r="P136" s="2"/>
      <c r="U136" s="78"/>
      <c r="V136" s="156"/>
    </row>
    <row r="137" customFormat="false" ht="17.25" hidden="true" customHeight="true" outlineLevel="0" collapsed="false">
      <c r="A137" s="22"/>
      <c r="B137" s="23"/>
      <c r="C137" s="59" t="s">
        <v>61</v>
      </c>
      <c r="D137" s="52" t="n">
        <v>875</v>
      </c>
      <c r="E137" s="53" t="n">
        <v>1</v>
      </c>
      <c r="F137" s="52" t="n">
        <v>13</v>
      </c>
      <c r="G137" s="35" t="s">
        <v>115</v>
      </c>
      <c r="H137" s="132" t="n">
        <v>244</v>
      </c>
      <c r="I137" s="52" t="n">
        <v>223</v>
      </c>
      <c r="J137" s="75"/>
      <c r="K137" s="160"/>
      <c r="L137" s="160"/>
      <c r="M137" s="30" t="e">
        <f aca="false">L137/K137*100</f>
        <v>#DIV/0!</v>
      </c>
      <c r="N137" s="2"/>
      <c r="O137" s="2"/>
      <c r="P137" s="2"/>
      <c r="X137" s="80"/>
    </row>
    <row r="138" customFormat="false" ht="17.25" hidden="true" customHeight="true" outlineLevel="0" collapsed="false">
      <c r="A138" s="22"/>
      <c r="B138" s="23"/>
      <c r="C138" s="59" t="s">
        <v>69</v>
      </c>
      <c r="D138" s="52" t="n">
        <v>875</v>
      </c>
      <c r="E138" s="53" t="n">
        <v>1</v>
      </c>
      <c r="F138" s="52" t="n">
        <v>13</v>
      </c>
      <c r="G138" s="35" t="s">
        <v>115</v>
      </c>
      <c r="H138" s="132" t="n">
        <v>247</v>
      </c>
      <c r="I138" s="52"/>
      <c r="J138" s="75"/>
      <c r="K138" s="76" t="n">
        <f aca="false">K139</f>
        <v>0</v>
      </c>
      <c r="L138" s="76" t="n">
        <f aca="false">L139</f>
        <v>0</v>
      </c>
      <c r="M138" s="30" t="e">
        <f aca="false">L138/K138*100</f>
        <v>#DIV/0!</v>
      </c>
      <c r="N138" s="2"/>
      <c r="O138" s="2"/>
      <c r="P138" s="2"/>
      <c r="X138" s="80"/>
    </row>
    <row r="139" customFormat="false" ht="25.5" hidden="true" customHeight="true" outlineLevel="0" collapsed="false">
      <c r="A139" s="22"/>
      <c r="B139" s="23"/>
      <c r="C139" s="59" t="s">
        <v>32</v>
      </c>
      <c r="D139" s="52" t="n">
        <v>875</v>
      </c>
      <c r="E139" s="53" t="n">
        <v>1</v>
      </c>
      <c r="F139" s="52" t="n">
        <v>13</v>
      </c>
      <c r="G139" s="35" t="s">
        <v>115</v>
      </c>
      <c r="H139" s="132" t="n">
        <v>247</v>
      </c>
      <c r="I139" s="52"/>
      <c r="J139" s="75"/>
      <c r="K139" s="76" t="n">
        <f aca="false">K140</f>
        <v>0</v>
      </c>
      <c r="L139" s="76" t="n">
        <f aca="false">L140</f>
        <v>0</v>
      </c>
      <c r="M139" s="30" t="e">
        <f aca="false">L139/K139*100</f>
        <v>#DIV/0!</v>
      </c>
      <c r="N139" s="2"/>
      <c r="O139" s="2"/>
      <c r="P139" s="2"/>
      <c r="X139" s="80"/>
    </row>
    <row r="140" customFormat="false" ht="20.25" hidden="true" customHeight="true" outlineLevel="0" collapsed="false">
      <c r="A140" s="22"/>
      <c r="B140" s="23"/>
      <c r="C140" s="59" t="s">
        <v>61</v>
      </c>
      <c r="D140" s="52" t="n">
        <v>875</v>
      </c>
      <c r="E140" s="53" t="n">
        <v>1</v>
      </c>
      <c r="F140" s="52" t="n">
        <v>13</v>
      </c>
      <c r="G140" s="35" t="s">
        <v>115</v>
      </c>
      <c r="H140" s="132" t="n">
        <v>247</v>
      </c>
      <c r="I140" s="52" t="n">
        <v>223</v>
      </c>
      <c r="J140" s="75"/>
      <c r="K140" s="76" t="n">
        <v>0</v>
      </c>
      <c r="L140" s="76" t="n">
        <v>0</v>
      </c>
      <c r="M140" s="30" t="e">
        <f aca="false">L140/K140*100</f>
        <v>#DIV/0!</v>
      </c>
      <c r="N140" s="2"/>
      <c r="O140" s="2"/>
      <c r="P140" s="2"/>
      <c r="T140" s="31"/>
      <c r="U140" s="78"/>
      <c r="V140" s="163"/>
      <c r="X140" s="80"/>
    </row>
    <row r="141" customFormat="false" ht="18" hidden="true" customHeight="true" outlineLevel="0" collapsed="false">
      <c r="A141" s="22"/>
      <c r="B141" s="23"/>
      <c r="C141" s="72" t="s">
        <v>71</v>
      </c>
      <c r="D141" s="56" t="n">
        <v>875</v>
      </c>
      <c r="E141" s="54" t="n">
        <v>1</v>
      </c>
      <c r="F141" s="52" t="n">
        <v>13</v>
      </c>
      <c r="G141" s="35" t="s">
        <v>115</v>
      </c>
      <c r="H141" s="56" t="n">
        <v>830</v>
      </c>
      <c r="I141" s="52"/>
      <c r="J141" s="75"/>
      <c r="K141" s="99" t="n">
        <f aca="false">K142</f>
        <v>0</v>
      </c>
      <c r="L141" s="99" t="n">
        <f aca="false">L142</f>
        <v>0</v>
      </c>
      <c r="M141" s="30" t="e">
        <f aca="false">L141/K141*100</f>
        <v>#DIV/0!</v>
      </c>
      <c r="N141" s="2"/>
      <c r="O141" s="2"/>
      <c r="P141" s="2"/>
    </row>
    <row r="142" customFormat="false" ht="25.5" hidden="true" customHeight="true" outlineLevel="0" collapsed="false">
      <c r="A142" s="22"/>
      <c r="B142" s="23"/>
      <c r="C142" s="72" t="s">
        <v>74</v>
      </c>
      <c r="D142" s="52" t="n">
        <v>875</v>
      </c>
      <c r="E142" s="92" t="n">
        <v>1</v>
      </c>
      <c r="F142" s="52" t="n">
        <v>13</v>
      </c>
      <c r="G142" s="35" t="s">
        <v>115</v>
      </c>
      <c r="H142" s="52" t="n">
        <v>831</v>
      </c>
      <c r="I142" s="52"/>
      <c r="J142" s="75"/>
      <c r="K142" s="76" t="n">
        <f aca="false">K143</f>
        <v>0</v>
      </c>
      <c r="L142" s="76" t="n">
        <f aca="false">L143</f>
        <v>0</v>
      </c>
      <c r="M142" s="30" t="e">
        <f aca="false">L142/K142*100</f>
        <v>#DIV/0!</v>
      </c>
      <c r="N142" s="2"/>
      <c r="O142" s="2"/>
      <c r="P142" s="2"/>
    </row>
    <row r="143" customFormat="false" ht="15" hidden="true" customHeight="true" outlineLevel="0" collapsed="false">
      <c r="A143" s="22"/>
      <c r="B143" s="23"/>
      <c r="C143" s="59" t="s">
        <v>73</v>
      </c>
      <c r="D143" s="52" t="n">
        <v>875</v>
      </c>
      <c r="E143" s="74" t="s">
        <v>18</v>
      </c>
      <c r="F143" s="52" t="n">
        <v>13</v>
      </c>
      <c r="G143" s="35" t="s">
        <v>115</v>
      </c>
      <c r="H143" s="52" t="n">
        <v>831</v>
      </c>
      <c r="I143" s="52" t="n">
        <v>291</v>
      </c>
      <c r="J143" s="75"/>
      <c r="K143" s="76" t="n">
        <v>0</v>
      </c>
      <c r="L143" s="76" t="n">
        <v>0</v>
      </c>
      <c r="M143" s="30" t="e">
        <f aca="false">L143/K143*100</f>
        <v>#DIV/0!</v>
      </c>
      <c r="N143" s="2"/>
      <c r="O143" s="2"/>
      <c r="P143" s="2"/>
      <c r="T143" s="31"/>
      <c r="U143" s="78"/>
      <c r="V143" s="79"/>
      <c r="W143" s="164"/>
    </row>
    <row r="144" customFormat="false" ht="21.75" hidden="true" customHeight="true" outlineLevel="0" collapsed="false">
      <c r="A144" s="22"/>
      <c r="B144" s="23"/>
      <c r="C144" s="72" t="s">
        <v>74</v>
      </c>
      <c r="D144" s="52" t="n">
        <v>875</v>
      </c>
      <c r="E144" s="92" t="n">
        <v>1</v>
      </c>
      <c r="F144" s="52" t="n">
        <v>13</v>
      </c>
      <c r="G144" s="35" t="s">
        <v>115</v>
      </c>
      <c r="H144" s="52" t="n">
        <v>852</v>
      </c>
      <c r="I144" s="52"/>
      <c r="J144" s="75"/>
      <c r="K144" s="99" t="n">
        <f aca="false">K145</f>
        <v>0</v>
      </c>
      <c r="L144" s="99" t="n">
        <f aca="false">L145</f>
        <v>0</v>
      </c>
      <c r="M144" s="30" t="e">
        <f aca="false">L144/K144*100</f>
        <v>#DIV/0!</v>
      </c>
      <c r="N144" s="2"/>
      <c r="O144" s="2"/>
      <c r="P144" s="2"/>
      <c r="W144" s="161"/>
    </row>
    <row r="145" customFormat="false" ht="18" hidden="true" customHeight="true" outlineLevel="0" collapsed="false">
      <c r="A145" s="22"/>
      <c r="B145" s="23"/>
      <c r="C145" s="59" t="s">
        <v>73</v>
      </c>
      <c r="D145" s="52" t="n">
        <v>875</v>
      </c>
      <c r="E145" s="74" t="s">
        <v>18</v>
      </c>
      <c r="F145" s="52" t="n">
        <v>13</v>
      </c>
      <c r="G145" s="35" t="s">
        <v>115</v>
      </c>
      <c r="H145" s="52" t="n">
        <v>852</v>
      </c>
      <c r="I145" s="52" t="n">
        <v>291</v>
      </c>
      <c r="J145" s="75"/>
      <c r="K145" s="76" t="n">
        <v>0</v>
      </c>
      <c r="L145" s="76" t="n">
        <v>0</v>
      </c>
      <c r="M145" s="30" t="e">
        <f aca="false">L145/K145*100</f>
        <v>#DIV/0!</v>
      </c>
      <c r="N145" s="2"/>
      <c r="O145" s="2"/>
      <c r="P145" s="2"/>
      <c r="V145" s="79"/>
    </row>
    <row r="146" customFormat="false" ht="18.75" hidden="false" customHeight="true" outlineLevel="0" collapsed="false">
      <c r="A146" s="22"/>
      <c r="B146" s="23"/>
      <c r="C146" s="135" t="s">
        <v>78</v>
      </c>
      <c r="D146" s="96" t="n">
        <v>875</v>
      </c>
      <c r="E146" s="119" t="n">
        <v>1</v>
      </c>
      <c r="F146" s="96" t="n">
        <v>13</v>
      </c>
      <c r="G146" s="98" t="s">
        <v>116</v>
      </c>
      <c r="H146" s="96"/>
      <c r="I146" s="96"/>
      <c r="J146" s="89"/>
      <c r="K146" s="99" t="n">
        <f aca="false">K147</f>
        <v>41693</v>
      </c>
      <c r="L146" s="99" t="n">
        <f aca="false">L147</f>
        <v>41693</v>
      </c>
      <c r="M146" s="30" t="n">
        <f aca="false">L146/K146*100</f>
        <v>100</v>
      </c>
      <c r="N146" s="2"/>
      <c r="O146" s="2"/>
      <c r="P146" s="2"/>
      <c r="V146" s="79"/>
    </row>
    <row r="147" customFormat="false" ht="20.25" hidden="false" customHeight="true" outlineLevel="0" collapsed="false">
      <c r="A147" s="22"/>
      <c r="B147" s="23"/>
      <c r="C147" s="135" t="s">
        <v>79</v>
      </c>
      <c r="D147" s="96" t="n">
        <v>875</v>
      </c>
      <c r="E147" s="119" t="n">
        <v>1</v>
      </c>
      <c r="F147" s="96" t="n">
        <v>13</v>
      </c>
      <c r="G147" s="98" t="s">
        <v>116</v>
      </c>
      <c r="H147" s="96"/>
      <c r="I147" s="96"/>
      <c r="J147" s="89"/>
      <c r="K147" s="99" t="n">
        <f aca="false">K148</f>
        <v>41693</v>
      </c>
      <c r="L147" s="99" t="n">
        <f aca="false">L148</f>
        <v>41693</v>
      </c>
      <c r="M147" s="30" t="n">
        <f aca="false">L147/K147*100</f>
        <v>100</v>
      </c>
      <c r="N147" s="2"/>
      <c r="O147" s="2"/>
      <c r="P147" s="2"/>
      <c r="V147" s="79"/>
    </row>
    <row r="148" customFormat="false" ht="55.5" hidden="false" customHeight="true" outlineLevel="0" collapsed="false">
      <c r="A148" s="22"/>
      <c r="B148" s="23"/>
      <c r="C148" s="95" t="s">
        <v>117</v>
      </c>
      <c r="D148" s="96" t="n">
        <v>875</v>
      </c>
      <c r="E148" s="119" t="n">
        <v>1</v>
      </c>
      <c r="F148" s="96" t="n">
        <v>13</v>
      </c>
      <c r="G148" s="98" t="s">
        <v>116</v>
      </c>
      <c r="H148" s="96"/>
      <c r="I148" s="96"/>
      <c r="J148" s="89"/>
      <c r="K148" s="99" t="n">
        <f aca="false">K149+K161+K164+K166</f>
        <v>41693</v>
      </c>
      <c r="L148" s="99" t="n">
        <f aca="false">L149+L161+L164+L166</f>
        <v>41693</v>
      </c>
      <c r="M148" s="30" t="n">
        <f aca="false">L148/K148*100</f>
        <v>100</v>
      </c>
      <c r="N148" s="2"/>
      <c r="O148" s="2"/>
      <c r="P148" s="2"/>
      <c r="V148" s="79"/>
    </row>
    <row r="149" customFormat="false" ht="30" hidden="false" customHeight="false" outlineLevel="0" collapsed="false">
      <c r="A149" s="22"/>
      <c r="B149" s="23"/>
      <c r="C149" s="59" t="s">
        <v>31</v>
      </c>
      <c r="D149" s="52" t="n">
        <v>875</v>
      </c>
      <c r="E149" s="53" t="n">
        <v>1</v>
      </c>
      <c r="F149" s="52" t="n">
        <v>13</v>
      </c>
      <c r="G149" s="35" t="s">
        <v>118</v>
      </c>
      <c r="H149" s="132" t="n">
        <v>240</v>
      </c>
      <c r="I149" s="52"/>
      <c r="J149" s="75"/>
      <c r="K149" s="76" t="n">
        <f aca="false">K150+K158</f>
        <v>41693</v>
      </c>
      <c r="L149" s="76" t="n">
        <f aca="false">L150+L158</f>
        <v>41693</v>
      </c>
      <c r="M149" s="30" t="n">
        <f aca="false">L149/K149*100</f>
        <v>100</v>
      </c>
      <c r="N149" s="2"/>
      <c r="O149" s="2"/>
      <c r="P149" s="2"/>
    </row>
    <row r="150" customFormat="false" ht="30" hidden="false" customHeight="false" outlineLevel="0" collapsed="false">
      <c r="A150" s="22"/>
      <c r="B150" s="23"/>
      <c r="C150" s="59" t="s">
        <v>32</v>
      </c>
      <c r="D150" s="52" t="n">
        <v>875</v>
      </c>
      <c r="E150" s="53" t="n">
        <v>1</v>
      </c>
      <c r="F150" s="52" t="n">
        <v>13</v>
      </c>
      <c r="G150" s="35" t="s">
        <v>118</v>
      </c>
      <c r="H150" s="132" t="n">
        <v>244</v>
      </c>
      <c r="I150" s="52"/>
      <c r="J150" s="75"/>
      <c r="K150" s="76" t="n">
        <f aca="false">K151+K155</f>
        <v>41693</v>
      </c>
      <c r="L150" s="76" t="n">
        <f aca="false">L151+L155</f>
        <v>41693</v>
      </c>
      <c r="M150" s="30" t="n">
        <f aca="false">L150/K150*100</f>
        <v>100</v>
      </c>
      <c r="N150" s="2"/>
      <c r="O150" s="2"/>
      <c r="P150" s="2"/>
    </row>
    <row r="151" customFormat="false" ht="15" hidden="false" customHeight="false" outlineLevel="0" collapsed="false">
      <c r="A151" s="22"/>
      <c r="B151" s="23"/>
      <c r="C151" s="59" t="s">
        <v>33</v>
      </c>
      <c r="D151" s="52" t="n">
        <v>875</v>
      </c>
      <c r="E151" s="53" t="n">
        <v>1</v>
      </c>
      <c r="F151" s="52" t="n">
        <v>13</v>
      </c>
      <c r="G151" s="35" t="s">
        <v>118</v>
      </c>
      <c r="H151" s="132" t="n">
        <v>244</v>
      </c>
      <c r="I151" s="52" t="n">
        <v>220</v>
      </c>
      <c r="J151" s="75"/>
      <c r="K151" s="76" t="n">
        <f aca="false">K153+K152+K154</f>
        <v>27693</v>
      </c>
      <c r="L151" s="76" t="n">
        <f aca="false">L153+L152+L154</f>
        <v>27693</v>
      </c>
      <c r="M151" s="30" t="n">
        <f aca="false">L151/K151*100</f>
        <v>100</v>
      </c>
      <c r="N151" s="2"/>
      <c r="O151" s="2"/>
      <c r="P151" s="2"/>
      <c r="V151" s="80"/>
    </row>
    <row r="152" customFormat="false" ht="15" hidden="false" customHeight="false" outlineLevel="0" collapsed="false">
      <c r="A152" s="22"/>
      <c r="B152" s="23"/>
      <c r="C152" s="59" t="s">
        <v>61</v>
      </c>
      <c r="D152" s="52" t="n">
        <v>875</v>
      </c>
      <c r="E152" s="53" t="n">
        <v>1</v>
      </c>
      <c r="F152" s="52" t="n">
        <v>13</v>
      </c>
      <c r="G152" s="35" t="s">
        <v>118</v>
      </c>
      <c r="H152" s="132" t="n">
        <v>244</v>
      </c>
      <c r="I152" s="52" t="n">
        <v>223</v>
      </c>
      <c r="J152" s="75"/>
      <c r="K152" s="76" t="n">
        <v>0</v>
      </c>
      <c r="L152" s="76" t="n">
        <v>0</v>
      </c>
      <c r="M152" s="30" t="n">
        <v>0</v>
      </c>
      <c r="N152" s="2"/>
      <c r="O152" s="2"/>
      <c r="P152" s="2"/>
      <c r="T152" s="77"/>
      <c r="U152" s="78"/>
      <c r="V152" s="156"/>
      <c r="X152" s="80"/>
    </row>
    <row r="153" customFormat="false" ht="15" hidden="false" customHeight="false" outlineLevel="0" collapsed="false">
      <c r="A153" s="22"/>
      <c r="B153" s="23"/>
      <c r="C153" s="59" t="s">
        <v>34</v>
      </c>
      <c r="D153" s="52" t="n">
        <v>875</v>
      </c>
      <c r="E153" s="53" t="n">
        <v>1</v>
      </c>
      <c r="F153" s="52" t="n">
        <v>13</v>
      </c>
      <c r="G153" s="35" t="s">
        <v>118</v>
      </c>
      <c r="H153" s="132" t="n">
        <v>244</v>
      </c>
      <c r="I153" s="52" t="n">
        <v>225</v>
      </c>
      <c r="J153" s="75"/>
      <c r="K153" s="91" t="n">
        <v>0</v>
      </c>
      <c r="L153" s="91" t="n">
        <v>0</v>
      </c>
      <c r="M153" s="30" t="e">
        <f aca="false">L153/K153*100</f>
        <v>#DIV/0!</v>
      </c>
      <c r="N153" s="2"/>
      <c r="O153" s="2"/>
      <c r="P153" s="2"/>
      <c r="T153" s="77"/>
      <c r="U153" s="78"/>
      <c r="V153" s="165"/>
      <c r="X153" s="80"/>
    </row>
    <row r="154" customFormat="false" ht="15" hidden="false" customHeight="false" outlineLevel="0" collapsed="false">
      <c r="A154" s="22"/>
      <c r="B154" s="23"/>
      <c r="C154" s="59" t="s">
        <v>64</v>
      </c>
      <c r="D154" s="52" t="n">
        <v>875</v>
      </c>
      <c r="E154" s="53" t="n">
        <v>1</v>
      </c>
      <c r="F154" s="52" t="n">
        <v>13</v>
      </c>
      <c r="G154" s="35" t="s">
        <v>118</v>
      </c>
      <c r="H154" s="132" t="n">
        <v>244</v>
      </c>
      <c r="I154" s="52" t="n">
        <v>226</v>
      </c>
      <c r="J154" s="75"/>
      <c r="K154" s="76" t="n">
        <v>27693</v>
      </c>
      <c r="L154" s="76" t="n">
        <v>27693</v>
      </c>
      <c r="M154" s="30" t="n">
        <f aca="false">L154/K154*100</f>
        <v>100</v>
      </c>
      <c r="N154" s="2"/>
      <c r="O154" s="2"/>
      <c r="P154" s="2"/>
      <c r="T154" s="77"/>
      <c r="V154" s="165"/>
      <c r="X154" s="80"/>
    </row>
    <row r="155" customFormat="false" ht="15" hidden="false" customHeight="false" outlineLevel="0" collapsed="false">
      <c r="A155" s="22"/>
      <c r="B155" s="23"/>
      <c r="C155" s="59" t="s">
        <v>65</v>
      </c>
      <c r="D155" s="52" t="n">
        <v>875</v>
      </c>
      <c r="E155" s="92" t="n">
        <v>1</v>
      </c>
      <c r="F155" s="52" t="n">
        <v>13</v>
      </c>
      <c r="G155" s="35" t="s">
        <v>118</v>
      </c>
      <c r="H155" s="52" t="n">
        <v>244</v>
      </c>
      <c r="I155" s="52" t="n">
        <v>300</v>
      </c>
      <c r="J155" s="75"/>
      <c r="K155" s="76" t="n">
        <f aca="false">K157+K156</f>
        <v>14000</v>
      </c>
      <c r="L155" s="76" t="n">
        <f aca="false">L157+L156</f>
        <v>14000</v>
      </c>
      <c r="M155" s="30" t="n">
        <v>0</v>
      </c>
      <c r="N155" s="2"/>
      <c r="O155" s="2"/>
      <c r="P155" s="2"/>
      <c r="X155" s="80"/>
    </row>
    <row r="156" customFormat="false" ht="15" hidden="false" customHeight="false" outlineLevel="0" collapsed="false">
      <c r="A156" s="22"/>
      <c r="B156" s="23"/>
      <c r="C156" s="59" t="s">
        <v>66</v>
      </c>
      <c r="D156" s="52" t="n">
        <v>875</v>
      </c>
      <c r="E156" s="92" t="n">
        <v>1</v>
      </c>
      <c r="F156" s="52" t="n">
        <v>13</v>
      </c>
      <c r="G156" s="35" t="s">
        <v>118</v>
      </c>
      <c r="H156" s="52" t="n">
        <v>244</v>
      </c>
      <c r="I156" s="52" t="n">
        <v>310</v>
      </c>
      <c r="J156" s="75"/>
      <c r="K156" s="76" t="n">
        <v>0</v>
      </c>
      <c r="L156" s="76" t="n">
        <v>0</v>
      </c>
      <c r="M156" s="30" t="n">
        <v>0</v>
      </c>
      <c r="N156" s="2"/>
      <c r="O156" s="2"/>
      <c r="P156" s="2"/>
      <c r="U156" s="78"/>
      <c r="V156" s="86"/>
      <c r="X156" s="80"/>
    </row>
    <row r="157" customFormat="false" ht="15" hidden="false" customHeight="false" outlineLevel="0" collapsed="false">
      <c r="A157" s="22"/>
      <c r="B157" s="23"/>
      <c r="C157" s="59" t="s">
        <v>68</v>
      </c>
      <c r="D157" s="52" t="n">
        <v>875</v>
      </c>
      <c r="E157" s="92" t="n">
        <v>1</v>
      </c>
      <c r="F157" s="52" t="n">
        <v>13</v>
      </c>
      <c r="G157" s="35" t="s">
        <v>118</v>
      </c>
      <c r="H157" s="52" t="n">
        <v>244</v>
      </c>
      <c r="I157" s="52" t="n">
        <v>346</v>
      </c>
      <c r="J157" s="75"/>
      <c r="K157" s="76" t="n">
        <v>14000</v>
      </c>
      <c r="L157" s="76" t="n">
        <v>14000</v>
      </c>
      <c r="M157" s="30" t="n">
        <v>0</v>
      </c>
      <c r="N157" s="2"/>
      <c r="O157" s="2"/>
      <c r="P157" s="2"/>
      <c r="T157" s="165"/>
      <c r="U157" s="78"/>
      <c r="V157" s="165"/>
      <c r="W157" s="165"/>
      <c r="X157" s="80"/>
    </row>
    <row r="158" customFormat="false" ht="1.5" hidden="false" customHeight="true" outlineLevel="0" collapsed="false">
      <c r="A158" s="22"/>
      <c r="B158" s="23"/>
      <c r="C158" s="59" t="s">
        <v>69</v>
      </c>
      <c r="D158" s="52" t="n">
        <v>875</v>
      </c>
      <c r="E158" s="92" t="n">
        <v>1</v>
      </c>
      <c r="F158" s="52" t="n">
        <v>13</v>
      </c>
      <c r="G158" s="35" t="s">
        <v>118</v>
      </c>
      <c r="H158" s="52" t="n">
        <v>247</v>
      </c>
      <c r="I158" s="52"/>
      <c r="J158" s="75"/>
      <c r="K158" s="76" t="n">
        <f aca="false">K159</f>
        <v>0</v>
      </c>
      <c r="L158" s="76" t="n">
        <f aca="false">L159</f>
        <v>0</v>
      </c>
      <c r="M158" s="30" t="n">
        <v>0</v>
      </c>
      <c r="N158" s="2"/>
      <c r="O158" s="2"/>
      <c r="P158" s="2"/>
      <c r="T158" s="165"/>
      <c r="U158" s="78"/>
      <c r="V158" s="165"/>
      <c r="W158" s="165"/>
      <c r="X158" s="80"/>
      <c r="Y158" s="0" t="n">
        <v>172</v>
      </c>
      <c r="Z158" s="0" t="n">
        <v>363</v>
      </c>
      <c r="AA158" s="0" t="n">
        <v>305</v>
      </c>
      <c r="AB158" s="0" t="n">
        <v>48</v>
      </c>
      <c r="AC158" s="0" t="n">
        <v>90</v>
      </c>
      <c r="AD158" s="0" t="n">
        <f aca="false">Y158+Z158+AA158+AB158+AC158</f>
        <v>978</v>
      </c>
    </row>
    <row r="159" customFormat="false" ht="30" hidden="true" customHeight="false" outlineLevel="0" collapsed="false">
      <c r="A159" s="22"/>
      <c r="B159" s="23"/>
      <c r="C159" s="59" t="s">
        <v>32</v>
      </c>
      <c r="D159" s="52" t="n">
        <v>875</v>
      </c>
      <c r="E159" s="92" t="n">
        <v>1</v>
      </c>
      <c r="F159" s="52" t="n">
        <v>13</v>
      </c>
      <c r="G159" s="35" t="s">
        <v>118</v>
      </c>
      <c r="H159" s="52" t="n">
        <v>247</v>
      </c>
      <c r="I159" s="52"/>
      <c r="J159" s="75"/>
      <c r="K159" s="76" t="n">
        <f aca="false">K160</f>
        <v>0</v>
      </c>
      <c r="L159" s="76" t="n">
        <f aca="false">L160</f>
        <v>0</v>
      </c>
      <c r="M159" s="30" t="n">
        <v>0</v>
      </c>
      <c r="N159" s="2"/>
      <c r="O159" s="2"/>
      <c r="P159" s="2"/>
      <c r="T159" s="165"/>
      <c r="U159" s="78"/>
      <c r="V159" s="165"/>
      <c r="W159" s="165"/>
      <c r="X159" s="80"/>
      <c r="Z159" s="0" t="n">
        <v>1200</v>
      </c>
      <c r="AC159" s="0" t="n">
        <f aca="false">Z159-AD158</f>
        <v>222</v>
      </c>
    </row>
    <row r="160" customFormat="false" ht="22.5" hidden="true" customHeight="true" outlineLevel="0" collapsed="false">
      <c r="A160" s="22"/>
      <c r="B160" s="23"/>
      <c r="C160" s="59" t="s">
        <v>61</v>
      </c>
      <c r="D160" s="52" t="n">
        <v>875</v>
      </c>
      <c r="E160" s="92" t="n">
        <v>1</v>
      </c>
      <c r="F160" s="52" t="n">
        <v>13</v>
      </c>
      <c r="G160" s="35" t="s">
        <v>118</v>
      </c>
      <c r="H160" s="52" t="n">
        <v>247</v>
      </c>
      <c r="I160" s="52" t="n">
        <v>223</v>
      </c>
      <c r="J160" s="75"/>
      <c r="K160" s="166" t="n">
        <v>0</v>
      </c>
      <c r="L160" s="166" t="n">
        <v>0</v>
      </c>
      <c r="M160" s="30" t="n">
        <v>0</v>
      </c>
      <c r="N160" s="2"/>
      <c r="O160" s="2"/>
      <c r="P160" s="2"/>
      <c r="T160" s="165"/>
      <c r="U160" s="78"/>
      <c r="V160" s="165"/>
      <c r="W160" s="165"/>
      <c r="X160" s="80"/>
    </row>
    <row r="161" customFormat="false" ht="15" hidden="true" customHeight="false" outlineLevel="0" collapsed="false">
      <c r="A161" s="22"/>
      <c r="B161" s="23"/>
      <c r="C161" s="72" t="s">
        <v>71</v>
      </c>
      <c r="D161" s="56" t="n">
        <v>875</v>
      </c>
      <c r="E161" s="54" t="n">
        <v>1</v>
      </c>
      <c r="F161" s="52" t="n">
        <v>13</v>
      </c>
      <c r="G161" s="35" t="s">
        <v>118</v>
      </c>
      <c r="H161" s="56" t="n">
        <v>830</v>
      </c>
      <c r="I161" s="52"/>
      <c r="J161" s="75"/>
      <c r="K161" s="76" t="n">
        <f aca="false">K162</f>
        <v>0</v>
      </c>
      <c r="L161" s="76" t="n">
        <f aca="false">L162</f>
        <v>0</v>
      </c>
      <c r="M161" s="30" t="e">
        <f aca="false">L161/K161*100</f>
        <v>#DIV/0!</v>
      </c>
      <c r="N161" s="2"/>
      <c r="O161" s="2"/>
      <c r="P161" s="2"/>
      <c r="T161" s="86"/>
      <c r="U161" s="78"/>
      <c r="V161" s="86"/>
    </row>
    <row r="162" customFormat="false" ht="15" hidden="true" customHeight="false" outlineLevel="0" collapsed="false">
      <c r="A162" s="22"/>
      <c r="B162" s="23"/>
      <c r="C162" s="72" t="s">
        <v>74</v>
      </c>
      <c r="D162" s="52" t="n">
        <v>875</v>
      </c>
      <c r="E162" s="92" t="n">
        <v>1</v>
      </c>
      <c r="F162" s="52" t="n">
        <v>13</v>
      </c>
      <c r="G162" s="35" t="s">
        <v>118</v>
      </c>
      <c r="H162" s="52" t="n">
        <v>831</v>
      </c>
      <c r="I162" s="52"/>
      <c r="J162" s="75"/>
      <c r="K162" s="76" t="n">
        <v>0</v>
      </c>
      <c r="L162" s="76" t="n">
        <f aca="false">L163</f>
        <v>0</v>
      </c>
      <c r="M162" s="30" t="e">
        <f aca="false">L162/K162*100</f>
        <v>#DIV/0!</v>
      </c>
      <c r="N162" s="2"/>
      <c r="O162" s="2"/>
      <c r="P162" s="2"/>
      <c r="T162" s="86"/>
      <c r="V162" s="86"/>
    </row>
    <row r="163" customFormat="false" ht="15" hidden="true" customHeight="false" outlineLevel="0" collapsed="false">
      <c r="A163" s="22"/>
      <c r="B163" s="23"/>
      <c r="C163" s="59" t="s">
        <v>73</v>
      </c>
      <c r="D163" s="52" t="n">
        <v>875</v>
      </c>
      <c r="E163" s="74" t="s">
        <v>18</v>
      </c>
      <c r="F163" s="52" t="n">
        <v>13</v>
      </c>
      <c r="G163" s="35" t="s">
        <v>118</v>
      </c>
      <c r="H163" s="52" t="n">
        <v>831</v>
      </c>
      <c r="I163" s="52" t="n">
        <v>291</v>
      </c>
      <c r="J163" s="75"/>
      <c r="K163" s="76" t="n">
        <v>0</v>
      </c>
      <c r="L163" s="76" t="n">
        <v>0</v>
      </c>
      <c r="M163" s="30" t="e">
        <f aca="false">L163/K163*100</f>
        <v>#DIV/0!</v>
      </c>
      <c r="N163" s="2"/>
      <c r="O163" s="2"/>
      <c r="P163" s="2"/>
      <c r="T163" s="77"/>
      <c r="U163" s="78"/>
      <c r="V163" s="165"/>
      <c r="X163" s="80"/>
    </row>
    <row r="164" customFormat="false" ht="15" hidden="true" customHeight="false" outlineLevel="0" collapsed="false">
      <c r="A164" s="22"/>
      <c r="B164" s="23"/>
      <c r="C164" s="72" t="s">
        <v>74</v>
      </c>
      <c r="D164" s="52" t="n">
        <v>875</v>
      </c>
      <c r="E164" s="92" t="n">
        <v>1</v>
      </c>
      <c r="F164" s="52" t="n">
        <v>13</v>
      </c>
      <c r="G164" s="35" t="s">
        <v>118</v>
      </c>
      <c r="H164" s="52" t="n">
        <v>852</v>
      </c>
      <c r="I164" s="52"/>
      <c r="J164" s="75"/>
      <c r="K164" s="76" t="n">
        <f aca="false">K165</f>
        <v>0</v>
      </c>
      <c r="L164" s="76" t="n">
        <f aca="false">L165</f>
        <v>0</v>
      </c>
      <c r="M164" s="30" t="e">
        <f aca="false">L164/K164*100</f>
        <v>#DIV/0!</v>
      </c>
      <c r="N164" s="2"/>
      <c r="O164" s="2"/>
      <c r="P164" s="2"/>
      <c r="T164" s="86"/>
      <c r="V164" s="165"/>
    </row>
    <row r="165" customFormat="false" ht="15" hidden="true" customHeight="false" outlineLevel="0" collapsed="false">
      <c r="A165" s="22"/>
      <c r="B165" s="23"/>
      <c r="C165" s="59" t="s">
        <v>73</v>
      </c>
      <c r="D165" s="52" t="n">
        <v>875</v>
      </c>
      <c r="E165" s="74" t="s">
        <v>18</v>
      </c>
      <c r="F165" s="52" t="n">
        <v>13</v>
      </c>
      <c r="G165" s="35" t="s">
        <v>118</v>
      </c>
      <c r="H165" s="52" t="n">
        <v>852</v>
      </c>
      <c r="I165" s="52" t="n">
        <v>291</v>
      </c>
      <c r="J165" s="75"/>
      <c r="K165" s="76" t="n">
        <v>0</v>
      </c>
      <c r="L165" s="76" t="n">
        <v>0</v>
      </c>
      <c r="M165" s="30" t="e">
        <f aca="false">L165/K165*100</f>
        <v>#DIV/0!</v>
      </c>
      <c r="N165" s="2"/>
      <c r="O165" s="2"/>
      <c r="P165" s="2"/>
      <c r="T165" s="77"/>
      <c r="U165" s="78"/>
      <c r="X165" s="80"/>
    </row>
    <row r="166" customFormat="false" ht="15" hidden="true" customHeight="false" outlineLevel="0" collapsed="false">
      <c r="A166" s="22"/>
      <c r="B166" s="23"/>
      <c r="C166" s="72" t="s">
        <v>74</v>
      </c>
      <c r="D166" s="52" t="n">
        <v>875</v>
      </c>
      <c r="E166" s="92" t="n">
        <v>1</v>
      </c>
      <c r="F166" s="52" t="n">
        <v>13</v>
      </c>
      <c r="G166" s="35" t="s">
        <v>118</v>
      </c>
      <c r="H166" s="52" t="n">
        <v>853</v>
      </c>
      <c r="I166" s="52"/>
      <c r="J166" s="75"/>
      <c r="K166" s="76" t="n">
        <f aca="false">K167</f>
        <v>0</v>
      </c>
      <c r="L166" s="76" t="n">
        <f aca="false">L167</f>
        <v>0</v>
      </c>
      <c r="M166" s="30" t="e">
        <f aca="false">L166/K166*100</f>
        <v>#DIV/0!</v>
      </c>
      <c r="N166" s="2"/>
      <c r="O166" s="2"/>
      <c r="P166" s="2"/>
      <c r="T166" s="77"/>
      <c r="U166" s="78"/>
      <c r="X166" s="80"/>
    </row>
    <row r="167" customFormat="false" ht="15" hidden="true" customHeight="false" outlineLevel="0" collapsed="false">
      <c r="A167" s="22"/>
      <c r="B167" s="23"/>
      <c r="C167" s="72" t="s">
        <v>74</v>
      </c>
      <c r="D167" s="52" t="n">
        <v>875</v>
      </c>
      <c r="E167" s="92" t="n">
        <v>1</v>
      </c>
      <c r="F167" s="52" t="n">
        <v>13</v>
      </c>
      <c r="G167" s="35" t="s">
        <v>118</v>
      </c>
      <c r="H167" s="52" t="n">
        <v>853</v>
      </c>
      <c r="I167" s="52"/>
      <c r="J167" s="75"/>
      <c r="K167" s="76" t="n">
        <f aca="false">K168</f>
        <v>0</v>
      </c>
      <c r="L167" s="76" t="n">
        <f aca="false">L168</f>
        <v>0</v>
      </c>
      <c r="M167" s="30" t="e">
        <f aca="false">L167/K167*100</f>
        <v>#DIV/0!</v>
      </c>
      <c r="N167" s="2"/>
      <c r="O167" s="2"/>
      <c r="P167" s="2"/>
      <c r="T167" s="77"/>
      <c r="U167" s="78"/>
      <c r="X167" s="80"/>
    </row>
    <row r="168" customFormat="false" ht="15" hidden="true" customHeight="false" outlineLevel="0" collapsed="false">
      <c r="A168" s="22"/>
      <c r="B168" s="23"/>
      <c r="C168" s="59" t="s">
        <v>73</v>
      </c>
      <c r="D168" s="52" t="n">
        <v>875</v>
      </c>
      <c r="E168" s="74" t="s">
        <v>18</v>
      </c>
      <c r="F168" s="52" t="n">
        <v>13</v>
      </c>
      <c r="G168" s="35" t="s">
        <v>118</v>
      </c>
      <c r="H168" s="52" t="n">
        <v>853</v>
      </c>
      <c r="I168" s="52" t="n">
        <v>291</v>
      </c>
      <c r="J168" s="75"/>
      <c r="K168" s="76" t="n">
        <v>0</v>
      </c>
      <c r="L168" s="76" t="n">
        <v>0</v>
      </c>
      <c r="M168" s="30" t="e">
        <f aca="false">L168/K168*100</f>
        <v>#DIV/0!</v>
      </c>
      <c r="N168" s="2"/>
      <c r="O168" s="2"/>
      <c r="P168" s="2"/>
      <c r="T168" s="77"/>
      <c r="U168" s="78"/>
      <c r="V168" s="167"/>
      <c r="X168" s="80"/>
    </row>
    <row r="169" customFormat="false" ht="15.75" hidden="false" customHeight="false" outlineLevel="0" collapsed="false">
      <c r="A169" s="22"/>
      <c r="B169" s="23"/>
      <c r="C169" s="24" t="s">
        <v>119</v>
      </c>
      <c r="D169" s="168" t="n">
        <v>875</v>
      </c>
      <c r="E169" s="168" t="s">
        <v>120</v>
      </c>
      <c r="F169" s="169" t="n">
        <v>0</v>
      </c>
      <c r="G169" s="168" t="s">
        <v>19</v>
      </c>
      <c r="H169" s="168" t="s">
        <v>20</v>
      </c>
      <c r="I169" s="168" t="s">
        <v>20</v>
      </c>
      <c r="J169" s="170" t="s">
        <v>121</v>
      </c>
      <c r="K169" s="171" t="n">
        <f aca="false">K171</f>
        <v>355877.87</v>
      </c>
      <c r="L169" s="171" t="n">
        <f aca="false">L171</f>
        <v>355877.87</v>
      </c>
      <c r="M169" s="30" t="n">
        <f aca="false">L169/K169*100</f>
        <v>100</v>
      </c>
      <c r="N169" s="2"/>
      <c r="O169" s="2"/>
      <c r="P169" s="2"/>
      <c r="U169" s="80"/>
    </row>
    <row r="170" customFormat="false" ht="15.75" hidden="false" customHeight="false" outlineLevel="0" collapsed="false">
      <c r="A170" s="22"/>
      <c r="B170" s="23"/>
      <c r="C170" s="172" t="s">
        <v>122</v>
      </c>
      <c r="D170" s="173" t="n">
        <v>875</v>
      </c>
      <c r="E170" s="174" t="s">
        <v>120</v>
      </c>
      <c r="F170" s="175" t="n">
        <v>3</v>
      </c>
      <c r="G170" s="173" t="s">
        <v>19</v>
      </c>
      <c r="H170" s="173" t="s">
        <v>20</v>
      </c>
      <c r="I170" s="173" t="s">
        <v>20</v>
      </c>
      <c r="J170" s="176" t="s">
        <v>121</v>
      </c>
      <c r="K170" s="177" t="n">
        <f aca="false">K171</f>
        <v>355877.87</v>
      </c>
      <c r="L170" s="177" t="n">
        <f aca="false">L171</f>
        <v>355877.87</v>
      </c>
      <c r="M170" s="30" t="n">
        <f aca="false">L170/K170*100</f>
        <v>100</v>
      </c>
      <c r="N170" s="2"/>
      <c r="O170" s="2"/>
      <c r="P170" s="2"/>
    </row>
    <row r="171" customFormat="false" ht="15" hidden="false" customHeight="false" outlineLevel="0" collapsed="false">
      <c r="A171" s="22"/>
      <c r="B171" s="23"/>
      <c r="C171" s="135" t="s">
        <v>78</v>
      </c>
      <c r="D171" s="97" t="n">
        <v>875</v>
      </c>
      <c r="E171" s="119" t="n">
        <v>2</v>
      </c>
      <c r="F171" s="119" t="n">
        <v>3</v>
      </c>
      <c r="G171" s="97" t="s">
        <v>106</v>
      </c>
      <c r="H171" s="97"/>
      <c r="I171" s="97"/>
      <c r="J171" s="89"/>
      <c r="K171" s="136" t="n">
        <f aca="false">K172</f>
        <v>355877.87</v>
      </c>
      <c r="L171" s="136" t="n">
        <f aca="false">L172</f>
        <v>355877.87</v>
      </c>
      <c r="M171" s="30" t="n">
        <f aca="false">L171/K171*100</f>
        <v>100</v>
      </c>
      <c r="N171" s="2"/>
      <c r="O171" s="2"/>
      <c r="P171" s="2"/>
    </row>
    <row r="172" customFormat="false" ht="15" hidden="false" customHeight="false" outlineLevel="0" collapsed="false">
      <c r="A172" s="22"/>
      <c r="B172" s="23"/>
      <c r="C172" s="135" t="s">
        <v>79</v>
      </c>
      <c r="D172" s="97" t="n">
        <v>875</v>
      </c>
      <c r="E172" s="119" t="n">
        <v>2</v>
      </c>
      <c r="F172" s="119" t="n">
        <v>3</v>
      </c>
      <c r="G172" s="97" t="s">
        <v>106</v>
      </c>
      <c r="H172" s="97"/>
      <c r="I172" s="97"/>
      <c r="J172" s="89"/>
      <c r="K172" s="136" t="n">
        <f aca="false">K173</f>
        <v>355877.87</v>
      </c>
      <c r="L172" s="136" t="n">
        <f aca="false">L173</f>
        <v>355877.87</v>
      </c>
      <c r="M172" s="30" t="n">
        <f aca="false">L172/K172*100</f>
        <v>100</v>
      </c>
      <c r="N172" s="2"/>
      <c r="O172" s="2"/>
      <c r="P172" s="2"/>
    </row>
    <row r="173" customFormat="false" ht="45" hidden="false" customHeight="false" outlineLevel="0" collapsed="false">
      <c r="A173" s="22"/>
      <c r="B173" s="23"/>
      <c r="C173" s="60" t="s">
        <v>42</v>
      </c>
      <c r="D173" s="52" t="n">
        <v>875</v>
      </c>
      <c r="E173" s="53" t="n">
        <v>2</v>
      </c>
      <c r="F173" s="53" t="n">
        <v>3</v>
      </c>
      <c r="G173" s="74" t="s">
        <v>123</v>
      </c>
      <c r="H173" s="74" t="s">
        <v>20</v>
      </c>
      <c r="I173" s="74" t="s">
        <v>20</v>
      </c>
      <c r="J173" s="75" t="s">
        <v>121</v>
      </c>
      <c r="K173" s="178" t="n">
        <f aca="false">K174</f>
        <v>355877.87</v>
      </c>
      <c r="L173" s="178" t="n">
        <f aca="false">L174</f>
        <v>355877.87</v>
      </c>
      <c r="M173" s="30" t="n">
        <f aca="false">L173/K173*100</f>
        <v>100</v>
      </c>
      <c r="N173" s="2"/>
      <c r="O173" s="2"/>
      <c r="P173" s="2"/>
      <c r="T173" s="155"/>
    </row>
    <row r="174" customFormat="false" ht="30" hidden="false" customHeight="false" outlineLevel="0" collapsed="false">
      <c r="A174" s="22"/>
      <c r="B174" s="23"/>
      <c r="C174" s="59" t="s">
        <v>124</v>
      </c>
      <c r="D174" s="52" t="n">
        <v>875</v>
      </c>
      <c r="E174" s="53" t="n">
        <v>2</v>
      </c>
      <c r="F174" s="53" t="n">
        <v>3</v>
      </c>
      <c r="G174" s="74" t="s">
        <v>123</v>
      </c>
      <c r="H174" s="74"/>
      <c r="I174" s="74" t="s">
        <v>20</v>
      </c>
      <c r="J174" s="75" t="s">
        <v>125</v>
      </c>
      <c r="K174" s="178" t="n">
        <f aca="false">K175+K181</f>
        <v>355877.87</v>
      </c>
      <c r="L174" s="178" t="n">
        <f aca="false">L175+L181</f>
        <v>355877.87</v>
      </c>
      <c r="M174" s="30" t="n">
        <f aca="false">L174/K174*100</f>
        <v>100</v>
      </c>
      <c r="N174" s="2"/>
      <c r="O174" s="2"/>
      <c r="P174" s="2"/>
    </row>
    <row r="175" customFormat="false" ht="35.25" hidden="false" customHeight="true" outlineLevel="0" collapsed="false">
      <c r="A175" s="22"/>
      <c r="B175" s="23"/>
      <c r="C175" s="59" t="s">
        <v>45</v>
      </c>
      <c r="D175" s="52" t="n">
        <v>875</v>
      </c>
      <c r="E175" s="92" t="n">
        <v>2</v>
      </c>
      <c r="F175" s="92" t="n">
        <v>3</v>
      </c>
      <c r="G175" s="74" t="s">
        <v>123</v>
      </c>
      <c r="H175" s="52" t="n">
        <v>120</v>
      </c>
      <c r="I175" s="52"/>
      <c r="J175" s="75"/>
      <c r="K175" s="76" t="n">
        <f aca="false">K176</f>
        <v>338938.87</v>
      </c>
      <c r="L175" s="76" t="n">
        <f aca="false">L176</f>
        <v>338938.87</v>
      </c>
      <c r="M175" s="30" t="n">
        <f aca="false">L175/K175*100</f>
        <v>100</v>
      </c>
      <c r="N175" s="2"/>
      <c r="O175" s="2"/>
      <c r="P175" s="2"/>
    </row>
    <row r="176" customFormat="false" ht="16.5" hidden="false" customHeight="true" outlineLevel="0" collapsed="false">
      <c r="A176" s="22"/>
      <c r="B176" s="23"/>
      <c r="C176" s="59" t="s">
        <v>47</v>
      </c>
      <c r="D176" s="52" t="n">
        <v>875</v>
      </c>
      <c r="E176" s="92" t="n">
        <v>2</v>
      </c>
      <c r="F176" s="92" t="n">
        <v>3</v>
      </c>
      <c r="G176" s="74" t="s">
        <v>123</v>
      </c>
      <c r="H176" s="52" t="n">
        <v>121</v>
      </c>
      <c r="I176" s="52"/>
      <c r="J176" s="75"/>
      <c r="K176" s="76" t="n">
        <f aca="false">K177</f>
        <v>338938.87</v>
      </c>
      <c r="L176" s="76" t="n">
        <f aca="false">L177</f>
        <v>338938.87</v>
      </c>
      <c r="M176" s="30" t="n">
        <f aca="false">L176/K176*100</f>
        <v>100</v>
      </c>
      <c r="N176" s="2"/>
      <c r="O176" s="2"/>
      <c r="P176" s="2"/>
    </row>
    <row r="177" customFormat="false" ht="15" hidden="false" customHeight="false" outlineLevel="0" collapsed="false">
      <c r="A177" s="22"/>
      <c r="B177" s="23"/>
      <c r="C177" s="59" t="s">
        <v>126</v>
      </c>
      <c r="D177" s="52" t="n">
        <v>875</v>
      </c>
      <c r="E177" s="53" t="n">
        <v>2</v>
      </c>
      <c r="F177" s="92" t="n">
        <v>3</v>
      </c>
      <c r="G177" s="74" t="s">
        <v>123</v>
      </c>
      <c r="H177" s="52" t="n">
        <v>121</v>
      </c>
      <c r="I177" s="74" t="s">
        <v>48</v>
      </c>
      <c r="J177" s="75" t="s">
        <v>44</v>
      </c>
      <c r="K177" s="76" t="n">
        <f aca="false">K178+K180+K179</f>
        <v>338938.87</v>
      </c>
      <c r="L177" s="76" t="n">
        <f aca="false">L178+L180+L179</f>
        <v>338938.87</v>
      </c>
      <c r="M177" s="30" t="n">
        <f aca="false">L177/K177*100</f>
        <v>100</v>
      </c>
      <c r="N177" s="2"/>
      <c r="O177" s="2"/>
      <c r="P177" s="2"/>
    </row>
    <row r="178" customFormat="false" ht="15" hidden="false" customHeight="false" outlineLevel="0" collapsed="false">
      <c r="A178" s="22"/>
      <c r="B178" s="23"/>
      <c r="C178" s="59" t="s">
        <v>49</v>
      </c>
      <c r="D178" s="52" t="n">
        <v>875</v>
      </c>
      <c r="E178" s="53" t="n">
        <v>2</v>
      </c>
      <c r="F178" s="92" t="n">
        <v>3</v>
      </c>
      <c r="G178" s="74" t="s">
        <v>123</v>
      </c>
      <c r="H178" s="52" t="n">
        <v>121</v>
      </c>
      <c r="I178" s="74" t="s">
        <v>50</v>
      </c>
      <c r="J178" s="75" t="s">
        <v>44</v>
      </c>
      <c r="K178" s="76" t="n">
        <v>266346.28</v>
      </c>
      <c r="L178" s="76" t="n">
        <v>266346.28</v>
      </c>
      <c r="M178" s="30" t="n">
        <f aca="false">L178/K178*100</f>
        <v>100</v>
      </c>
      <c r="N178" s="2"/>
      <c r="O178" s="2"/>
      <c r="P178" s="2"/>
      <c r="U178" s="78"/>
    </row>
    <row r="179" customFormat="false" ht="15" hidden="false" customHeight="false" outlineLevel="0" collapsed="false">
      <c r="A179" s="22"/>
      <c r="B179" s="23"/>
      <c r="C179" s="59" t="s">
        <v>51</v>
      </c>
      <c r="D179" s="52" t="n">
        <v>875</v>
      </c>
      <c r="E179" s="53" t="n">
        <v>2</v>
      </c>
      <c r="F179" s="92" t="n">
        <v>3</v>
      </c>
      <c r="G179" s="74" t="s">
        <v>123</v>
      </c>
      <c r="H179" s="52" t="n">
        <v>121</v>
      </c>
      <c r="I179" s="74" t="n">
        <v>266</v>
      </c>
      <c r="J179" s="75"/>
      <c r="K179" s="76" t="n">
        <v>1862.13</v>
      </c>
      <c r="L179" s="76" t="n">
        <v>1862.13</v>
      </c>
      <c r="M179" s="30" t="n">
        <f aca="false">L179/K179*100</f>
        <v>100</v>
      </c>
      <c r="N179" s="2"/>
      <c r="O179" s="2"/>
      <c r="P179" s="2"/>
      <c r="U179" s="78"/>
    </row>
    <row r="180" customFormat="false" ht="54" hidden="false" customHeight="true" outlineLevel="0" collapsed="false">
      <c r="A180" s="22"/>
      <c r="B180" s="23"/>
      <c r="C180" s="59" t="s">
        <v>52</v>
      </c>
      <c r="D180" s="179" t="n">
        <v>875</v>
      </c>
      <c r="E180" s="180" t="n">
        <v>2</v>
      </c>
      <c r="F180" s="181" t="n">
        <v>3</v>
      </c>
      <c r="G180" s="182" t="s">
        <v>123</v>
      </c>
      <c r="H180" s="179" t="n">
        <v>129</v>
      </c>
      <c r="I180" s="182" t="s">
        <v>53</v>
      </c>
      <c r="J180" s="183" t="s">
        <v>44</v>
      </c>
      <c r="K180" s="166" t="n">
        <v>70730.46</v>
      </c>
      <c r="L180" s="166" t="n">
        <v>70730.46</v>
      </c>
      <c r="M180" s="30" t="n">
        <f aca="false">L180/K180*100</f>
        <v>100</v>
      </c>
      <c r="N180" s="2"/>
      <c r="O180" s="2"/>
      <c r="P180" s="2"/>
    </row>
    <row r="181" customFormat="false" ht="15.75" hidden="false" customHeight="true" outlineLevel="0" collapsed="false">
      <c r="A181" s="22"/>
      <c r="B181" s="23"/>
      <c r="C181" s="59" t="s">
        <v>31</v>
      </c>
      <c r="D181" s="52" t="n">
        <v>875</v>
      </c>
      <c r="E181" s="53" t="n">
        <v>2</v>
      </c>
      <c r="F181" s="92" t="n">
        <v>3</v>
      </c>
      <c r="G181" s="74" t="s">
        <v>123</v>
      </c>
      <c r="H181" s="52" t="n">
        <v>240</v>
      </c>
      <c r="I181" s="74"/>
      <c r="J181" s="75"/>
      <c r="K181" s="76" t="n">
        <f aca="false">K182</f>
        <v>16939</v>
      </c>
      <c r="L181" s="76" t="n">
        <f aca="false">L182</f>
        <v>16939</v>
      </c>
      <c r="M181" s="30" t="n">
        <v>0</v>
      </c>
      <c r="N181" s="2"/>
      <c r="O181" s="2"/>
      <c r="P181" s="2"/>
    </row>
    <row r="182" customFormat="false" ht="15" hidden="false" customHeight="true" outlineLevel="0" collapsed="false">
      <c r="A182" s="22"/>
      <c r="B182" s="23"/>
      <c r="C182" s="59" t="s">
        <v>32</v>
      </c>
      <c r="D182" s="52" t="n">
        <v>875</v>
      </c>
      <c r="E182" s="92" t="n">
        <v>2</v>
      </c>
      <c r="F182" s="92" t="n">
        <v>3</v>
      </c>
      <c r="G182" s="74" t="s">
        <v>123</v>
      </c>
      <c r="H182" s="52" t="n">
        <v>244</v>
      </c>
      <c r="I182" s="52"/>
      <c r="J182" s="75"/>
      <c r="K182" s="76" t="n">
        <f aca="false">K183</f>
        <v>16939</v>
      </c>
      <c r="L182" s="76" t="n">
        <f aca="false">L183</f>
        <v>16939</v>
      </c>
      <c r="M182" s="30" t="n">
        <v>0</v>
      </c>
      <c r="N182" s="2"/>
      <c r="O182" s="2"/>
      <c r="P182" s="2"/>
    </row>
    <row r="183" customFormat="false" ht="20.25" hidden="false" customHeight="true" outlineLevel="0" collapsed="false">
      <c r="A183" s="22"/>
      <c r="B183" s="23"/>
      <c r="C183" s="59" t="s">
        <v>65</v>
      </c>
      <c r="D183" s="52" t="n">
        <v>875</v>
      </c>
      <c r="E183" s="92" t="n">
        <v>2</v>
      </c>
      <c r="F183" s="92" t="n">
        <v>3</v>
      </c>
      <c r="G183" s="74" t="s">
        <v>123</v>
      </c>
      <c r="H183" s="52" t="n">
        <v>244</v>
      </c>
      <c r="I183" s="52" t="n">
        <v>300</v>
      </c>
      <c r="J183" s="75"/>
      <c r="K183" s="76" t="n">
        <f aca="false">K185+K184</f>
        <v>16939</v>
      </c>
      <c r="L183" s="76" t="n">
        <f aca="false">L185+L184</f>
        <v>16939</v>
      </c>
      <c r="M183" s="30" t="n">
        <v>0</v>
      </c>
      <c r="N183" s="2"/>
      <c r="O183" s="2"/>
      <c r="P183" s="2"/>
    </row>
    <row r="184" customFormat="false" ht="20.25" hidden="false" customHeight="true" outlineLevel="0" collapsed="false">
      <c r="A184" s="22"/>
      <c r="B184" s="23"/>
      <c r="C184" s="59" t="s">
        <v>66</v>
      </c>
      <c r="D184" s="52" t="n">
        <v>875</v>
      </c>
      <c r="E184" s="92" t="n">
        <v>2</v>
      </c>
      <c r="F184" s="92" t="n">
        <v>3</v>
      </c>
      <c r="G184" s="74" t="s">
        <v>123</v>
      </c>
      <c r="H184" s="52" t="n">
        <v>244</v>
      </c>
      <c r="I184" s="52" t="n">
        <v>310</v>
      </c>
      <c r="J184" s="75"/>
      <c r="K184" s="76" t="n">
        <v>4708.51</v>
      </c>
      <c r="L184" s="76" t="n">
        <v>4708.51</v>
      </c>
      <c r="M184" s="30"/>
      <c r="N184" s="2"/>
      <c r="O184" s="2"/>
      <c r="P184" s="2"/>
    </row>
    <row r="185" customFormat="false" ht="20.25" hidden="false" customHeight="true" outlineLevel="0" collapsed="false">
      <c r="A185" s="22"/>
      <c r="B185" s="23"/>
      <c r="C185" s="59" t="s">
        <v>68</v>
      </c>
      <c r="D185" s="52" t="n">
        <v>875</v>
      </c>
      <c r="E185" s="92" t="n">
        <v>2</v>
      </c>
      <c r="F185" s="92" t="n">
        <v>3</v>
      </c>
      <c r="G185" s="74" t="s">
        <v>123</v>
      </c>
      <c r="H185" s="52" t="n">
        <v>244</v>
      </c>
      <c r="I185" s="52" t="n">
        <v>346</v>
      </c>
      <c r="J185" s="75"/>
      <c r="K185" s="76" t="n">
        <v>12230.49</v>
      </c>
      <c r="L185" s="76" t="n">
        <v>12230.49</v>
      </c>
      <c r="M185" s="30" t="n">
        <v>0</v>
      </c>
      <c r="N185" s="2"/>
      <c r="O185" s="2"/>
      <c r="P185" s="2"/>
    </row>
    <row r="186" customFormat="false" ht="48.75" hidden="false" customHeight="true" outlineLevel="0" collapsed="false">
      <c r="A186" s="22"/>
      <c r="B186" s="23"/>
      <c r="C186" s="24" t="s">
        <v>127</v>
      </c>
      <c r="D186" s="26" t="n">
        <v>875</v>
      </c>
      <c r="E186" s="184" t="n">
        <v>3</v>
      </c>
      <c r="F186" s="184" t="n">
        <v>0</v>
      </c>
      <c r="G186" s="185"/>
      <c r="H186" s="26"/>
      <c r="I186" s="26"/>
      <c r="J186" s="28"/>
      <c r="K186" s="171" t="n">
        <f aca="false">K187+K215</f>
        <v>23069.57</v>
      </c>
      <c r="L186" s="186" t="n">
        <f aca="false">L187+L215</f>
        <v>23069.57</v>
      </c>
      <c r="M186" s="30" t="n">
        <f aca="false">L186/K186*100</f>
        <v>100</v>
      </c>
      <c r="N186" s="2"/>
      <c r="O186" s="2"/>
      <c r="P186" s="2"/>
    </row>
    <row r="187" customFormat="false" ht="51.75" hidden="false" customHeight="true" outlineLevel="0" collapsed="false">
      <c r="A187" s="22"/>
      <c r="B187" s="23"/>
      <c r="C187" s="187" t="s">
        <v>128</v>
      </c>
      <c r="D187" s="188" t="n">
        <v>875</v>
      </c>
      <c r="E187" s="189" t="n">
        <v>3</v>
      </c>
      <c r="F187" s="189" t="n">
        <v>10</v>
      </c>
      <c r="G187" s="190"/>
      <c r="H187" s="188"/>
      <c r="I187" s="188"/>
      <c r="J187" s="191"/>
      <c r="K187" s="192" t="n">
        <f aca="false">K188+K201</f>
        <v>21909.57</v>
      </c>
      <c r="L187" s="193" t="n">
        <f aca="false">L188+L201</f>
        <v>21909.57</v>
      </c>
      <c r="M187" s="30" t="n">
        <f aca="false">L187/K187*100</f>
        <v>100</v>
      </c>
      <c r="N187" s="2"/>
      <c r="O187" s="2"/>
      <c r="P187" s="2"/>
    </row>
    <row r="188" customFormat="false" ht="81" hidden="false" customHeight="true" outlineLevel="0" collapsed="false">
      <c r="A188" s="22"/>
      <c r="B188" s="23"/>
      <c r="C188" s="194" t="s">
        <v>129</v>
      </c>
      <c r="D188" s="41" t="n">
        <v>875</v>
      </c>
      <c r="E188" s="195" t="n">
        <v>3</v>
      </c>
      <c r="F188" s="47" t="n">
        <v>10</v>
      </c>
      <c r="G188" s="42" t="s">
        <v>130</v>
      </c>
      <c r="H188" s="41"/>
      <c r="I188" s="41"/>
      <c r="J188" s="43"/>
      <c r="K188" s="196" t="n">
        <f aca="false">K190</f>
        <v>19209.57</v>
      </c>
      <c r="L188" s="197" t="n">
        <f aca="false">L190</f>
        <v>19209.57</v>
      </c>
      <c r="M188" s="30" t="n">
        <f aca="false">L188/K188*100</f>
        <v>100</v>
      </c>
      <c r="N188" s="2"/>
      <c r="O188" s="2"/>
      <c r="P188" s="2"/>
    </row>
    <row r="189" customFormat="false" ht="21" hidden="false" customHeight="true" outlineLevel="0" collapsed="false">
      <c r="A189" s="22"/>
      <c r="B189" s="23"/>
      <c r="C189" s="198" t="s">
        <v>26</v>
      </c>
      <c r="D189" s="41" t="n">
        <v>875</v>
      </c>
      <c r="E189" s="195" t="n">
        <v>3</v>
      </c>
      <c r="F189" s="47" t="n">
        <v>10</v>
      </c>
      <c r="G189" s="42" t="s">
        <v>130</v>
      </c>
      <c r="H189" s="41"/>
      <c r="I189" s="41"/>
      <c r="J189" s="43"/>
      <c r="K189" s="196" t="n">
        <f aca="false">K190</f>
        <v>19209.57</v>
      </c>
      <c r="L189" s="196"/>
      <c r="M189" s="30" t="n">
        <v>0</v>
      </c>
      <c r="N189" s="2"/>
      <c r="O189" s="2"/>
      <c r="P189" s="2"/>
    </row>
    <row r="190" customFormat="false" ht="39.75" hidden="false" customHeight="true" outlineLevel="0" collapsed="false">
      <c r="A190" s="22"/>
      <c r="B190" s="23"/>
      <c r="C190" s="199" t="s">
        <v>131</v>
      </c>
      <c r="D190" s="41" t="n">
        <v>875</v>
      </c>
      <c r="E190" s="195" t="n">
        <v>3</v>
      </c>
      <c r="F190" s="47" t="n">
        <v>10</v>
      </c>
      <c r="G190" s="42" t="s">
        <v>132</v>
      </c>
      <c r="H190" s="41"/>
      <c r="I190" s="41"/>
      <c r="J190" s="43"/>
      <c r="K190" s="196" t="n">
        <f aca="false">K191</f>
        <v>19209.57</v>
      </c>
      <c r="L190" s="197" t="n">
        <f aca="false">L191</f>
        <v>19209.57</v>
      </c>
      <c r="M190" s="30" t="n">
        <f aca="false">L190/K190*100</f>
        <v>100</v>
      </c>
      <c r="N190" s="2"/>
      <c r="O190" s="2"/>
      <c r="P190" s="2"/>
    </row>
    <row r="191" customFormat="false" ht="36" hidden="false" customHeight="true" outlineLevel="0" collapsed="false">
      <c r="A191" s="22"/>
      <c r="B191" s="23"/>
      <c r="C191" s="200" t="s">
        <v>133</v>
      </c>
      <c r="D191" s="201" t="n">
        <v>875</v>
      </c>
      <c r="E191" s="202" t="n">
        <v>3</v>
      </c>
      <c r="F191" s="202" t="n">
        <v>10</v>
      </c>
      <c r="G191" s="203" t="s">
        <v>134</v>
      </c>
      <c r="H191" s="201"/>
      <c r="I191" s="201"/>
      <c r="J191" s="204"/>
      <c r="K191" s="205" t="n">
        <f aca="false">K192</f>
        <v>19209.57</v>
      </c>
      <c r="L191" s="206" t="n">
        <f aca="false">L192</f>
        <v>19209.57</v>
      </c>
      <c r="M191" s="30" t="n">
        <f aca="false">L191/K191*100</f>
        <v>100</v>
      </c>
      <c r="N191" s="2"/>
      <c r="O191" s="2"/>
      <c r="P191" s="2"/>
    </row>
    <row r="192" customFormat="false" ht="54.75" hidden="false" customHeight="true" outlineLevel="0" collapsed="false">
      <c r="A192" s="22"/>
      <c r="B192" s="23"/>
      <c r="C192" s="60" t="s">
        <v>135</v>
      </c>
      <c r="D192" s="52" t="n">
        <v>875</v>
      </c>
      <c r="E192" s="92" t="n">
        <v>3</v>
      </c>
      <c r="F192" s="92" t="n">
        <v>10</v>
      </c>
      <c r="G192" s="55" t="s">
        <v>134</v>
      </c>
      <c r="H192" s="52"/>
      <c r="I192" s="52"/>
      <c r="J192" s="75"/>
      <c r="K192" s="91" t="n">
        <f aca="false">K193</f>
        <v>19209.57</v>
      </c>
      <c r="L192" s="76" t="n">
        <f aca="false">L193</f>
        <v>19209.57</v>
      </c>
      <c r="M192" s="30" t="n">
        <f aca="false">L192/K192*100</f>
        <v>100</v>
      </c>
      <c r="N192" s="2"/>
      <c r="O192" s="2"/>
      <c r="P192" s="2"/>
    </row>
    <row r="193" customFormat="false" ht="34.5" hidden="false" customHeight="true" outlineLevel="0" collapsed="false">
      <c r="A193" s="22"/>
      <c r="B193" s="23"/>
      <c r="C193" s="95" t="s">
        <v>31</v>
      </c>
      <c r="D193" s="96" t="n">
        <v>875</v>
      </c>
      <c r="E193" s="131" t="n">
        <v>3</v>
      </c>
      <c r="F193" s="92" t="n">
        <v>10</v>
      </c>
      <c r="G193" s="150" t="s">
        <v>136</v>
      </c>
      <c r="H193" s="96" t="n">
        <v>240</v>
      </c>
      <c r="I193" s="96"/>
      <c r="J193" s="89"/>
      <c r="K193" s="122" t="n">
        <f aca="false">K194</f>
        <v>19209.57</v>
      </c>
      <c r="L193" s="99" t="n">
        <f aca="false">L194</f>
        <v>19209.57</v>
      </c>
      <c r="M193" s="30" t="n">
        <f aca="false">L193/K193*100</f>
        <v>100</v>
      </c>
      <c r="N193" s="2"/>
      <c r="O193" s="2"/>
      <c r="P193" s="2"/>
    </row>
    <row r="194" customFormat="false" ht="40.5" hidden="false" customHeight="true" outlineLevel="0" collapsed="false">
      <c r="A194" s="22"/>
      <c r="B194" s="23"/>
      <c r="C194" s="59" t="s">
        <v>32</v>
      </c>
      <c r="D194" s="52" t="n">
        <v>875</v>
      </c>
      <c r="E194" s="92" t="n">
        <v>3</v>
      </c>
      <c r="F194" s="92" t="n">
        <v>10</v>
      </c>
      <c r="G194" s="55" t="s">
        <v>136</v>
      </c>
      <c r="H194" s="52" t="n">
        <v>244</v>
      </c>
      <c r="I194" s="52"/>
      <c r="J194" s="75"/>
      <c r="K194" s="91" t="n">
        <f aca="false">K195+K198</f>
        <v>19209.57</v>
      </c>
      <c r="L194" s="76" t="n">
        <f aca="false">L195+L198</f>
        <v>19209.57</v>
      </c>
      <c r="M194" s="30" t="n">
        <f aca="false">L194/K194*100</f>
        <v>100</v>
      </c>
      <c r="N194" s="2"/>
      <c r="O194" s="2"/>
      <c r="P194" s="2"/>
    </row>
    <row r="195" customFormat="false" ht="15.75" hidden="false" customHeight="true" outlineLevel="0" collapsed="false">
      <c r="A195" s="22"/>
      <c r="B195" s="23"/>
      <c r="C195" s="60" t="s">
        <v>33</v>
      </c>
      <c r="D195" s="52" t="n">
        <v>875</v>
      </c>
      <c r="E195" s="92" t="n">
        <v>3</v>
      </c>
      <c r="F195" s="92" t="n">
        <v>10</v>
      </c>
      <c r="G195" s="55" t="s">
        <v>136</v>
      </c>
      <c r="H195" s="52" t="n">
        <v>244</v>
      </c>
      <c r="I195" s="52" t="n">
        <v>220</v>
      </c>
      <c r="J195" s="75"/>
      <c r="K195" s="91" t="n">
        <f aca="false">K196+K197</f>
        <v>19209.57</v>
      </c>
      <c r="L195" s="76" t="n">
        <f aca="false">L196+L197</f>
        <v>19209.57</v>
      </c>
      <c r="M195" s="30" t="n">
        <f aca="false">L195/K195*100</f>
        <v>100</v>
      </c>
      <c r="N195" s="2"/>
      <c r="O195" s="2"/>
      <c r="P195" s="2"/>
    </row>
    <row r="196" customFormat="false" ht="18" hidden="false" customHeight="true" outlineLevel="0" collapsed="false">
      <c r="A196" s="22"/>
      <c r="B196" s="23"/>
      <c r="C196" s="60" t="s">
        <v>34</v>
      </c>
      <c r="D196" s="52" t="n">
        <v>875</v>
      </c>
      <c r="E196" s="92" t="n">
        <v>3</v>
      </c>
      <c r="F196" s="92" t="n">
        <v>10</v>
      </c>
      <c r="G196" s="55" t="s">
        <v>136</v>
      </c>
      <c r="H196" s="52" t="n">
        <v>244</v>
      </c>
      <c r="I196" s="52" t="n">
        <v>225</v>
      </c>
      <c r="J196" s="75"/>
      <c r="K196" s="91" t="n">
        <v>0</v>
      </c>
      <c r="L196" s="76" t="n">
        <v>0</v>
      </c>
      <c r="M196" s="30" t="n">
        <v>0</v>
      </c>
      <c r="N196" s="2"/>
      <c r="O196" s="2"/>
      <c r="P196" s="2"/>
    </row>
    <row r="197" customFormat="false" ht="18" hidden="false" customHeight="true" outlineLevel="0" collapsed="false">
      <c r="A197" s="22"/>
      <c r="B197" s="23"/>
      <c r="C197" s="59" t="s">
        <v>64</v>
      </c>
      <c r="D197" s="52" t="n">
        <v>875</v>
      </c>
      <c r="E197" s="92" t="n">
        <v>3</v>
      </c>
      <c r="F197" s="92" t="n">
        <v>10</v>
      </c>
      <c r="G197" s="55" t="s">
        <v>136</v>
      </c>
      <c r="H197" s="52" t="n">
        <v>244</v>
      </c>
      <c r="I197" s="52" t="n">
        <v>226</v>
      </c>
      <c r="J197" s="75"/>
      <c r="K197" s="91" t="n">
        <v>19209.57</v>
      </c>
      <c r="L197" s="76" t="n">
        <v>19209.57</v>
      </c>
      <c r="M197" s="30" t="n">
        <f aca="false">L197/K197*100</f>
        <v>100</v>
      </c>
      <c r="N197" s="2"/>
      <c r="O197" s="2"/>
      <c r="P197" s="2"/>
      <c r="U197" s="156"/>
    </row>
    <row r="198" customFormat="false" ht="16.5" hidden="false" customHeight="true" outlineLevel="0" collapsed="false">
      <c r="A198" s="22"/>
      <c r="B198" s="23"/>
      <c r="C198" s="59" t="s">
        <v>65</v>
      </c>
      <c r="D198" s="52" t="n">
        <v>875</v>
      </c>
      <c r="E198" s="92" t="n">
        <v>3</v>
      </c>
      <c r="F198" s="92" t="n">
        <v>10</v>
      </c>
      <c r="G198" s="55" t="s">
        <v>136</v>
      </c>
      <c r="H198" s="52" t="n">
        <v>244</v>
      </c>
      <c r="I198" s="52" t="n">
        <v>300</v>
      </c>
      <c r="J198" s="75"/>
      <c r="K198" s="76" t="n">
        <f aca="false">K199+K200</f>
        <v>0</v>
      </c>
      <c r="L198" s="76" t="n">
        <f aca="false">L199+L200</f>
        <v>0</v>
      </c>
      <c r="M198" s="30" t="n">
        <v>0</v>
      </c>
      <c r="N198" s="2"/>
      <c r="O198" s="2"/>
      <c r="P198" s="2"/>
    </row>
    <row r="199" customFormat="false" ht="21" hidden="false" customHeight="true" outlineLevel="0" collapsed="false">
      <c r="A199" s="22"/>
      <c r="B199" s="23"/>
      <c r="C199" s="59" t="s">
        <v>66</v>
      </c>
      <c r="D199" s="52" t="n">
        <v>875</v>
      </c>
      <c r="E199" s="92" t="n">
        <v>3</v>
      </c>
      <c r="F199" s="92" t="n">
        <v>10</v>
      </c>
      <c r="G199" s="55" t="s">
        <v>136</v>
      </c>
      <c r="H199" s="52" t="n">
        <v>244</v>
      </c>
      <c r="I199" s="52" t="n">
        <v>310</v>
      </c>
      <c r="J199" s="75"/>
      <c r="K199" s="76" t="n">
        <v>0</v>
      </c>
      <c r="L199" s="76" t="n">
        <v>0</v>
      </c>
      <c r="M199" s="30" t="n">
        <v>0</v>
      </c>
      <c r="N199" s="2"/>
      <c r="O199" s="2"/>
      <c r="P199" s="2"/>
      <c r="T199" s="77"/>
      <c r="U199" s="156"/>
      <c r="V199" s="165"/>
    </row>
    <row r="200" customFormat="false" ht="20.25" hidden="false" customHeight="true" outlineLevel="0" collapsed="false">
      <c r="A200" s="22"/>
      <c r="B200" s="23"/>
      <c r="C200" s="59" t="s">
        <v>68</v>
      </c>
      <c r="D200" s="52" t="n">
        <v>875</v>
      </c>
      <c r="E200" s="92" t="n">
        <v>3</v>
      </c>
      <c r="F200" s="92" t="n">
        <v>10</v>
      </c>
      <c r="G200" s="55" t="s">
        <v>136</v>
      </c>
      <c r="H200" s="52" t="n">
        <v>244</v>
      </c>
      <c r="I200" s="52" t="n">
        <v>346</v>
      </c>
      <c r="J200" s="75"/>
      <c r="K200" s="76" t="n">
        <v>0</v>
      </c>
      <c r="L200" s="76" t="n">
        <v>0</v>
      </c>
      <c r="M200" s="30" t="n">
        <v>0</v>
      </c>
      <c r="N200" s="2"/>
      <c r="O200" s="2"/>
      <c r="P200" s="2"/>
    </row>
    <row r="201" customFormat="false" ht="24.75" hidden="false" customHeight="true" outlineLevel="0" collapsed="false">
      <c r="A201" s="22"/>
      <c r="B201" s="23"/>
      <c r="C201" s="207" t="s">
        <v>137</v>
      </c>
      <c r="D201" s="46" t="n">
        <v>875</v>
      </c>
      <c r="E201" s="47" t="n">
        <v>3</v>
      </c>
      <c r="F201" s="47" t="n">
        <v>10</v>
      </c>
      <c r="G201" s="208"/>
      <c r="H201" s="46"/>
      <c r="I201" s="46"/>
      <c r="J201" s="84"/>
      <c r="K201" s="118" t="n">
        <f aca="false">K202</f>
        <v>2700</v>
      </c>
      <c r="L201" s="118" t="n">
        <f aca="false">L202</f>
        <v>2700</v>
      </c>
      <c r="M201" s="30" t="n">
        <f aca="false">L201/K201*100</f>
        <v>100</v>
      </c>
      <c r="N201" s="2"/>
      <c r="O201" s="2"/>
      <c r="P201" s="2"/>
    </row>
    <row r="202" customFormat="false" ht="85.5" hidden="false" customHeight="true" outlineLevel="0" collapsed="false">
      <c r="A202" s="22"/>
      <c r="B202" s="23"/>
      <c r="C202" s="194" t="s">
        <v>129</v>
      </c>
      <c r="D202" s="41" t="n">
        <v>875</v>
      </c>
      <c r="E202" s="195" t="n">
        <v>3</v>
      </c>
      <c r="F202" s="195" t="n">
        <v>10</v>
      </c>
      <c r="G202" s="42" t="s">
        <v>130</v>
      </c>
      <c r="H202" s="41"/>
      <c r="I202" s="41"/>
      <c r="J202" s="43"/>
      <c r="K202" s="196" t="n">
        <f aca="false">K204</f>
        <v>2700</v>
      </c>
      <c r="L202" s="196" t="n">
        <f aca="false">L204</f>
        <v>2700</v>
      </c>
      <c r="M202" s="30" t="n">
        <f aca="false">L202/K202*100</f>
        <v>100</v>
      </c>
      <c r="N202" s="2"/>
      <c r="O202" s="2"/>
      <c r="P202" s="2"/>
    </row>
    <row r="203" customFormat="false" ht="24.75" hidden="false" customHeight="true" outlineLevel="0" collapsed="false">
      <c r="A203" s="22"/>
      <c r="B203" s="23"/>
      <c r="C203" s="198" t="s">
        <v>26</v>
      </c>
      <c r="D203" s="209" t="n">
        <v>875</v>
      </c>
      <c r="E203" s="195" t="n">
        <v>3</v>
      </c>
      <c r="F203" s="195" t="n">
        <v>10</v>
      </c>
      <c r="G203" s="42" t="s">
        <v>130</v>
      </c>
      <c r="H203" s="41"/>
      <c r="I203" s="41"/>
      <c r="J203" s="43"/>
      <c r="K203" s="196" t="n">
        <f aca="false">K204</f>
        <v>2700</v>
      </c>
      <c r="L203" s="196"/>
      <c r="M203" s="30" t="n">
        <v>0</v>
      </c>
      <c r="N203" s="2"/>
      <c r="O203" s="2"/>
      <c r="P203" s="2"/>
    </row>
    <row r="204" customFormat="false" ht="25.5" hidden="false" customHeight="true" outlineLevel="0" collapsed="false">
      <c r="A204" s="22"/>
      <c r="B204" s="23"/>
      <c r="C204" s="199" t="s">
        <v>138</v>
      </c>
      <c r="D204" s="41" t="n">
        <v>875</v>
      </c>
      <c r="E204" s="195" t="n">
        <v>3</v>
      </c>
      <c r="F204" s="195" t="n">
        <v>10</v>
      </c>
      <c r="G204" s="42" t="s">
        <v>132</v>
      </c>
      <c r="H204" s="41"/>
      <c r="I204" s="41"/>
      <c r="J204" s="43"/>
      <c r="K204" s="196" t="n">
        <f aca="false">K205</f>
        <v>2700</v>
      </c>
      <c r="L204" s="196" t="n">
        <f aca="false">L205</f>
        <v>2700</v>
      </c>
      <c r="M204" s="30" t="n">
        <f aca="false">L204/K204*100</f>
        <v>100</v>
      </c>
      <c r="N204" s="2"/>
      <c r="O204" s="2"/>
      <c r="P204" s="2"/>
    </row>
    <row r="205" customFormat="false" ht="74.25" hidden="false" customHeight="true" outlineLevel="0" collapsed="false">
      <c r="A205" s="22"/>
      <c r="B205" s="23"/>
      <c r="C205" s="210" t="s">
        <v>139</v>
      </c>
      <c r="D205" s="211" t="n">
        <v>875</v>
      </c>
      <c r="E205" s="212" t="n">
        <v>3</v>
      </c>
      <c r="F205" s="212" t="n">
        <v>10</v>
      </c>
      <c r="G205" s="203" t="s">
        <v>140</v>
      </c>
      <c r="H205" s="211"/>
      <c r="I205" s="211"/>
      <c r="J205" s="204"/>
      <c r="K205" s="213" t="n">
        <f aca="false">K206</f>
        <v>2700</v>
      </c>
      <c r="L205" s="213" t="n">
        <f aca="false">L206</f>
        <v>2700</v>
      </c>
      <c r="M205" s="30" t="n">
        <f aca="false">L205/K205*100</f>
        <v>100</v>
      </c>
      <c r="N205" s="2"/>
      <c r="O205" s="2"/>
      <c r="P205" s="2"/>
    </row>
    <row r="206" customFormat="false" ht="36.75" hidden="false" customHeight="true" outlineLevel="0" collapsed="false">
      <c r="A206" s="22"/>
      <c r="B206" s="23"/>
      <c r="C206" s="60" t="s">
        <v>141</v>
      </c>
      <c r="D206" s="74" t="n">
        <v>875</v>
      </c>
      <c r="E206" s="53" t="n">
        <v>3</v>
      </c>
      <c r="F206" s="53" t="n">
        <v>10</v>
      </c>
      <c r="G206" s="55" t="s">
        <v>140</v>
      </c>
      <c r="H206" s="74"/>
      <c r="I206" s="74"/>
      <c r="J206" s="75"/>
      <c r="K206" s="214" t="n">
        <f aca="false">K207</f>
        <v>2700</v>
      </c>
      <c r="L206" s="214" t="n">
        <f aca="false">L207</f>
        <v>2700</v>
      </c>
      <c r="M206" s="30" t="n">
        <f aca="false">L206/K206*100</f>
        <v>100</v>
      </c>
      <c r="N206" s="2"/>
      <c r="O206" s="2"/>
      <c r="P206" s="2"/>
    </row>
    <row r="207" customFormat="false" ht="35.25" hidden="false" customHeight="true" outlineLevel="0" collapsed="false">
      <c r="A207" s="22"/>
      <c r="B207" s="23"/>
      <c r="C207" s="59" t="s">
        <v>31</v>
      </c>
      <c r="D207" s="52" t="n">
        <v>875</v>
      </c>
      <c r="E207" s="92" t="n">
        <v>3</v>
      </c>
      <c r="F207" s="92" t="n">
        <v>10</v>
      </c>
      <c r="G207" s="55" t="s">
        <v>142</v>
      </c>
      <c r="H207" s="52" t="n">
        <v>240</v>
      </c>
      <c r="I207" s="52"/>
      <c r="J207" s="75"/>
      <c r="K207" s="91" t="n">
        <f aca="false">K208</f>
        <v>2700</v>
      </c>
      <c r="L207" s="91" t="n">
        <f aca="false">L208</f>
        <v>2700</v>
      </c>
      <c r="M207" s="30" t="n">
        <f aca="false">L207/K207*100</f>
        <v>100</v>
      </c>
      <c r="N207" s="2"/>
      <c r="O207" s="2"/>
      <c r="P207" s="2"/>
    </row>
    <row r="208" customFormat="false" ht="39.75" hidden="false" customHeight="true" outlineLevel="0" collapsed="false">
      <c r="A208" s="22"/>
      <c r="B208" s="23"/>
      <c r="C208" s="59" t="s">
        <v>32</v>
      </c>
      <c r="D208" s="52" t="n">
        <v>875</v>
      </c>
      <c r="E208" s="92" t="n">
        <v>3</v>
      </c>
      <c r="F208" s="92" t="n">
        <v>10</v>
      </c>
      <c r="G208" s="55" t="s">
        <v>142</v>
      </c>
      <c r="H208" s="52" t="n">
        <v>244</v>
      </c>
      <c r="I208" s="52"/>
      <c r="J208" s="75"/>
      <c r="K208" s="91" t="n">
        <f aca="false">K209+K212</f>
        <v>2700</v>
      </c>
      <c r="L208" s="91" t="n">
        <f aca="false">L209+L212</f>
        <v>2700</v>
      </c>
      <c r="M208" s="30" t="n">
        <f aca="false">L208/K208*100</f>
        <v>100</v>
      </c>
      <c r="N208" s="2"/>
      <c r="O208" s="2"/>
      <c r="P208" s="2"/>
    </row>
    <row r="209" customFormat="false" ht="18.75" hidden="false" customHeight="true" outlineLevel="0" collapsed="false">
      <c r="A209" s="22"/>
      <c r="B209" s="23"/>
      <c r="C209" s="60" t="s">
        <v>33</v>
      </c>
      <c r="D209" s="52" t="n">
        <v>875</v>
      </c>
      <c r="E209" s="92" t="n">
        <v>3</v>
      </c>
      <c r="F209" s="92" t="n">
        <v>10</v>
      </c>
      <c r="G209" s="55" t="s">
        <v>142</v>
      </c>
      <c r="H209" s="52" t="n">
        <v>244</v>
      </c>
      <c r="I209" s="52" t="n">
        <v>220</v>
      </c>
      <c r="J209" s="75"/>
      <c r="K209" s="76" t="n">
        <f aca="false">K210+K211</f>
        <v>2700</v>
      </c>
      <c r="L209" s="76" t="n">
        <f aca="false">L210+L211</f>
        <v>2700</v>
      </c>
      <c r="M209" s="30" t="n">
        <v>0</v>
      </c>
      <c r="N209" s="2"/>
      <c r="O209" s="2"/>
      <c r="P209" s="2"/>
    </row>
    <row r="210" customFormat="false" ht="18.75" hidden="false" customHeight="true" outlineLevel="0" collapsed="false">
      <c r="A210" s="22"/>
      <c r="B210" s="23"/>
      <c r="C210" s="59" t="s">
        <v>64</v>
      </c>
      <c r="D210" s="52" t="n">
        <v>875</v>
      </c>
      <c r="E210" s="92" t="n">
        <v>3</v>
      </c>
      <c r="F210" s="92" t="n">
        <v>10</v>
      </c>
      <c r="G210" s="55" t="s">
        <v>142</v>
      </c>
      <c r="H210" s="52" t="n">
        <v>244</v>
      </c>
      <c r="I210" s="52" t="n">
        <v>226</v>
      </c>
      <c r="J210" s="75"/>
      <c r="K210" s="76" t="n">
        <v>0</v>
      </c>
      <c r="L210" s="76" t="n">
        <v>0</v>
      </c>
      <c r="M210" s="30" t="n">
        <v>0</v>
      </c>
      <c r="N210" s="2"/>
      <c r="O210" s="2"/>
      <c r="P210" s="2"/>
    </row>
    <row r="211" customFormat="false" ht="18.75" hidden="false" customHeight="true" outlineLevel="0" collapsed="false">
      <c r="A211" s="22"/>
      <c r="B211" s="23"/>
      <c r="C211" s="59" t="s">
        <v>34</v>
      </c>
      <c r="D211" s="52" t="n">
        <v>875</v>
      </c>
      <c r="E211" s="92" t="n">
        <v>3</v>
      </c>
      <c r="F211" s="92" t="n">
        <v>10</v>
      </c>
      <c r="G211" s="55" t="s">
        <v>142</v>
      </c>
      <c r="H211" s="52" t="n">
        <v>244</v>
      </c>
      <c r="I211" s="52" t="n">
        <v>225</v>
      </c>
      <c r="J211" s="75"/>
      <c r="K211" s="76" t="n">
        <v>2700</v>
      </c>
      <c r="L211" s="76" t="n">
        <v>2700</v>
      </c>
      <c r="M211" s="30" t="n">
        <v>0</v>
      </c>
      <c r="N211" s="2"/>
      <c r="O211" s="2"/>
      <c r="P211" s="2"/>
      <c r="U211" s="78"/>
      <c r="V211" s="0" t="n">
        <v>30</v>
      </c>
    </row>
    <row r="212" customFormat="false" ht="18.75" hidden="false" customHeight="true" outlineLevel="0" collapsed="false">
      <c r="A212" s="22"/>
      <c r="B212" s="23"/>
      <c r="C212" s="59" t="s">
        <v>65</v>
      </c>
      <c r="D212" s="52" t="n">
        <v>875</v>
      </c>
      <c r="E212" s="92" t="n">
        <v>3</v>
      </c>
      <c r="F212" s="92" t="n">
        <v>10</v>
      </c>
      <c r="G212" s="55" t="s">
        <v>142</v>
      </c>
      <c r="H212" s="52" t="n">
        <v>244</v>
      </c>
      <c r="I212" s="52" t="n">
        <v>300</v>
      </c>
      <c r="J212" s="75"/>
      <c r="K212" s="76" t="n">
        <f aca="false">K214+K213</f>
        <v>0</v>
      </c>
      <c r="L212" s="76" t="n">
        <f aca="false">L214+L213</f>
        <v>0</v>
      </c>
      <c r="M212" s="30" t="e">
        <f aca="false">L212/K212*100</f>
        <v>#DIV/0!</v>
      </c>
      <c r="N212" s="2"/>
      <c r="O212" s="2"/>
      <c r="P212" s="2"/>
      <c r="V212" s="0" t="n">
        <v>-50</v>
      </c>
    </row>
    <row r="213" customFormat="false" ht="27" hidden="false" customHeight="true" outlineLevel="0" collapsed="false">
      <c r="A213" s="22"/>
      <c r="B213" s="23"/>
      <c r="C213" s="59" t="s">
        <v>66</v>
      </c>
      <c r="D213" s="52" t="n">
        <v>875</v>
      </c>
      <c r="E213" s="92" t="n">
        <v>3</v>
      </c>
      <c r="F213" s="92" t="n">
        <v>10</v>
      </c>
      <c r="G213" s="55" t="s">
        <v>142</v>
      </c>
      <c r="H213" s="52" t="n">
        <v>244</v>
      </c>
      <c r="I213" s="179" t="n">
        <v>310</v>
      </c>
      <c r="J213" s="75"/>
      <c r="K213" s="76" t="n">
        <v>0</v>
      </c>
      <c r="L213" s="76" t="n">
        <v>0</v>
      </c>
      <c r="M213" s="30" t="n">
        <v>0</v>
      </c>
      <c r="N213" s="2"/>
      <c r="O213" s="2"/>
      <c r="P213" s="2"/>
      <c r="T213" s="77"/>
    </row>
    <row r="214" customFormat="false" ht="21" hidden="false" customHeight="true" outlineLevel="0" collapsed="false">
      <c r="A214" s="22"/>
      <c r="B214" s="23"/>
      <c r="C214" s="59" t="s">
        <v>68</v>
      </c>
      <c r="D214" s="52" t="n">
        <v>875</v>
      </c>
      <c r="E214" s="92" t="n">
        <v>3</v>
      </c>
      <c r="F214" s="92" t="n">
        <v>10</v>
      </c>
      <c r="G214" s="55" t="s">
        <v>142</v>
      </c>
      <c r="H214" s="52" t="n">
        <v>244</v>
      </c>
      <c r="I214" s="52" t="n">
        <v>346</v>
      </c>
      <c r="J214" s="75"/>
      <c r="K214" s="76" t="n">
        <v>0</v>
      </c>
      <c r="L214" s="76" t="n">
        <v>0</v>
      </c>
      <c r="M214" s="30" t="e">
        <f aca="false">L214/K214*100</f>
        <v>#DIV/0!</v>
      </c>
      <c r="N214" s="2"/>
      <c r="O214" s="2"/>
      <c r="P214" s="2"/>
      <c r="U214" s="78"/>
      <c r="V214" s="0" t="n">
        <v>-30</v>
      </c>
    </row>
    <row r="215" customFormat="false" ht="36.75" hidden="false" customHeight="true" outlineLevel="0" collapsed="false">
      <c r="A215" s="22"/>
      <c r="B215" s="23"/>
      <c r="C215" s="215" t="s">
        <v>143</v>
      </c>
      <c r="D215" s="216" t="n">
        <v>875</v>
      </c>
      <c r="E215" s="217" t="s">
        <v>144</v>
      </c>
      <c r="F215" s="218" t="s">
        <v>145</v>
      </c>
      <c r="G215" s="190" t="s">
        <v>130</v>
      </c>
      <c r="H215" s="102"/>
      <c r="I215" s="102"/>
      <c r="J215" s="106"/>
      <c r="K215" s="219" t="n">
        <f aca="false">K216</f>
        <v>1160</v>
      </c>
      <c r="L215" s="219" t="n">
        <f aca="false">L216</f>
        <v>1160</v>
      </c>
      <c r="M215" s="30" t="n">
        <f aca="false">L215/K215*100</f>
        <v>100</v>
      </c>
      <c r="N215" s="2"/>
      <c r="O215" s="2"/>
      <c r="P215" s="2"/>
    </row>
    <row r="216" customFormat="false" ht="90" hidden="false" customHeight="true" outlineLevel="0" collapsed="false">
      <c r="A216" s="22"/>
      <c r="B216" s="23"/>
      <c r="C216" s="194" t="s">
        <v>129</v>
      </c>
      <c r="D216" s="220" t="n">
        <v>875</v>
      </c>
      <c r="E216" s="221" t="s">
        <v>144</v>
      </c>
      <c r="F216" s="222" t="s">
        <v>145</v>
      </c>
      <c r="G216" s="42" t="s">
        <v>130</v>
      </c>
      <c r="H216" s="46"/>
      <c r="I216" s="46"/>
      <c r="J216" s="84"/>
      <c r="K216" s="85" t="n">
        <f aca="false">K218</f>
        <v>1160</v>
      </c>
      <c r="L216" s="85" t="n">
        <f aca="false">L218</f>
        <v>1160</v>
      </c>
      <c r="M216" s="30" t="n">
        <f aca="false">L216/K216*100</f>
        <v>100</v>
      </c>
      <c r="N216" s="2"/>
      <c r="O216" s="2"/>
      <c r="P216" s="2"/>
    </row>
    <row r="217" customFormat="false" ht="22.5" hidden="false" customHeight="true" outlineLevel="0" collapsed="false">
      <c r="A217" s="22"/>
      <c r="B217" s="23"/>
      <c r="C217" s="223" t="s">
        <v>26</v>
      </c>
      <c r="D217" s="220"/>
      <c r="E217" s="221"/>
      <c r="F217" s="222"/>
      <c r="G217" s="42"/>
      <c r="H217" s="46"/>
      <c r="I217" s="46"/>
      <c r="J217" s="84"/>
      <c r="K217" s="85"/>
      <c r="L217" s="85"/>
      <c r="M217" s="30" t="n">
        <v>0</v>
      </c>
      <c r="N217" s="2"/>
      <c r="O217" s="2"/>
      <c r="P217" s="2"/>
    </row>
    <row r="218" customFormat="false" ht="31.5" hidden="false" customHeight="true" outlineLevel="0" collapsed="false">
      <c r="A218" s="22"/>
      <c r="B218" s="23"/>
      <c r="C218" s="224" t="s">
        <v>146</v>
      </c>
      <c r="D218" s="220" t="n">
        <v>875</v>
      </c>
      <c r="E218" s="221" t="s">
        <v>144</v>
      </c>
      <c r="F218" s="222" t="s">
        <v>145</v>
      </c>
      <c r="G218" s="42" t="s">
        <v>132</v>
      </c>
      <c r="H218" s="46"/>
      <c r="I218" s="46"/>
      <c r="J218" s="84"/>
      <c r="K218" s="85" t="n">
        <f aca="false">K219</f>
        <v>1160</v>
      </c>
      <c r="L218" s="85" t="n">
        <f aca="false">L219</f>
        <v>1160</v>
      </c>
      <c r="M218" s="30" t="n">
        <f aca="false">L218/K218*100</f>
        <v>100</v>
      </c>
      <c r="N218" s="2"/>
      <c r="O218" s="2"/>
      <c r="P218" s="2"/>
    </row>
    <row r="219" customFormat="false" ht="71.25" hidden="false" customHeight="true" outlineLevel="0" collapsed="false">
      <c r="A219" s="22"/>
      <c r="B219" s="23"/>
      <c r="C219" s="225" t="s">
        <v>147</v>
      </c>
      <c r="D219" s="226" t="n">
        <v>875</v>
      </c>
      <c r="E219" s="227" t="s">
        <v>144</v>
      </c>
      <c r="F219" s="228" t="s">
        <v>145</v>
      </c>
      <c r="G219" s="203" t="s">
        <v>148</v>
      </c>
      <c r="H219" s="201"/>
      <c r="I219" s="201"/>
      <c r="J219" s="204"/>
      <c r="K219" s="206" t="n">
        <f aca="false">K220</f>
        <v>1160</v>
      </c>
      <c r="L219" s="206" t="n">
        <f aca="false">L220</f>
        <v>1160</v>
      </c>
      <c r="M219" s="30" t="n">
        <f aca="false">L219/K219*100</f>
        <v>100</v>
      </c>
      <c r="N219" s="2"/>
      <c r="O219" s="2"/>
      <c r="P219" s="2"/>
    </row>
    <row r="220" customFormat="false" ht="33" hidden="false" customHeight="true" outlineLevel="0" collapsed="false">
      <c r="A220" s="22"/>
      <c r="B220" s="23"/>
      <c r="C220" s="59" t="s">
        <v>31</v>
      </c>
      <c r="D220" s="229" t="n">
        <v>875</v>
      </c>
      <c r="E220" s="230" t="s">
        <v>144</v>
      </c>
      <c r="F220" s="231" t="s">
        <v>145</v>
      </c>
      <c r="G220" s="55" t="s">
        <v>148</v>
      </c>
      <c r="H220" s="52" t="n">
        <v>240</v>
      </c>
      <c r="I220" s="52"/>
      <c r="J220" s="75"/>
      <c r="K220" s="76" t="n">
        <f aca="false">K221</f>
        <v>1160</v>
      </c>
      <c r="L220" s="76" t="n">
        <f aca="false">L221</f>
        <v>1160</v>
      </c>
      <c r="M220" s="30" t="n">
        <f aca="false">L220/K220*100</f>
        <v>100</v>
      </c>
      <c r="N220" s="2"/>
      <c r="O220" s="2"/>
      <c r="P220" s="2"/>
    </row>
    <row r="221" customFormat="false" ht="40.5" hidden="false" customHeight="true" outlineLevel="0" collapsed="false">
      <c r="A221" s="22"/>
      <c r="B221" s="23"/>
      <c r="C221" s="59" t="s">
        <v>32</v>
      </c>
      <c r="D221" s="229" t="n">
        <v>875</v>
      </c>
      <c r="E221" s="230" t="s">
        <v>144</v>
      </c>
      <c r="F221" s="231" t="s">
        <v>145</v>
      </c>
      <c r="G221" s="55" t="s">
        <v>148</v>
      </c>
      <c r="H221" s="52" t="n">
        <v>244</v>
      </c>
      <c r="I221" s="52"/>
      <c r="J221" s="75"/>
      <c r="K221" s="76" t="n">
        <f aca="false">K222+K225</f>
        <v>1160</v>
      </c>
      <c r="L221" s="76" t="n">
        <f aca="false">L222+L225</f>
        <v>1160</v>
      </c>
      <c r="M221" s="30" t="n">
        <f aca="false">L221/K221*100</f>
        <v>100</v>
      </c>
      <c r="N221" s="2"/>
      <c r="O221" s="2"/>
      <c r="P221" s="2"/>
    </row>
    <row r="222" customFormat="false" ht="19.5" hidden="false" customHeight="true" outlineLevel="0" collapsed="false">
      <c r="A222" s="22"/>
      <c r="B222" s="23"/>
      <c r="C222" s="60" t="s">
        <v>33</v>
      </c>
      <c r="D222" s="232" t="n">
        <v>875</v>
      </c>
      <c r="E222" s="233" t="s">
        <v>144</v>
      </c>
      <c r="F222" s="234" t="s">
        <v>145</v>
      </c>
      <c r="G222" s="55" t="s">
        <v>148</v>
      </c>
      <c r="H222" s="52" t="n">
        <v>244</v>
      </c>
      <c r="I222" s="52" t="n">
        <v>220</v>
      </c>
      <c r="J222" s="75"/>
      <c r="K222" s="76" t="n">
        <f aca="false">K223+K224</f>
        <v>0</v>
      </c>
      <c r="L222" s="76" t="n">
        <f aca="false">L223+L224</f>
        <v>0</v>
      </c>
      <c r="M222" s="30" t="n">
        <v>0</v>
      </c>
      <c r="N222" s="2"/>
      <c r="O222" s="2"/>
      <c r="P222" s="2"/>
    </row>
    <row r="223" customFormat="false" ht="21" hidden="false" customHeight="true" outlineLevel="0" collapsed="false">
      <c r="A223" s="22"/>
      <c r="B223" s="23"/>
      <c r="C223" s="60" t="s">
        <v>34</v>
      </c>
      <c r="D223" s="52" t="n">
        <v>875</v>
      </c>
      <c r="E223" s="233" t="s">
        <v>144</v>
      </c>
      <c r="F223" s="234" t="s">
        <v>145</v>
      </c>
      <c r="G223" s="55" t="s">
        <v>148</v>
      </c>
      <c r="H223" s="52" t="n">
        <v>244</v>
      </c>
      <c r="I223" s="52" t="n">
        <v>225</v>
      </c>
      <c r="J223" s="75"/>
      <c r="K223" s="76" t="n">
        <v>0</v>
      </c>
      <c r="L223" s="76" t="n">
        <v>0</v>
      </c>
      <c r="M223" s="30" t="n">
        <v>0</v>
      </c>
      <c r="N223" s="2"/>
      <c r="O223" s="2"/>
      <c r="P223" s="2"/>
    </row>
    <row r="224" customFormat="false" ht="20.25" hidden="false" customHeight="true" outlineLevel="0" collapsed="false">
      <c r="A224" s="22"/>
      <c r="B224" s="23"/>
      <c r="C224" s="59" t="s">
        <v>64</v>
      </c>
      <c r="D224" s="52" t="n">
        <v>875</v>
      </c>
      <c r="E224" s="233" t="s">
        <v>144</v>
      </c>
      <c r="F224" s="234" t="s">
        <v>145</v>
      </c>
      <c r="G224" s="55" t="s">
        <v>148</v>
      </c>
      <c r="H224" s="52" t="n">
        <v>244</v>
      </c>
      <c r="I224" s="52" t="n">
        <v>226</v>
      </c>
      <c r="J224" s="75"/>
      <c r="K224" s="76" t="n">
        <v>0</v>
      </c>
      <c r="L224" s="76" t="n">
        <v>0</v>
      </c>
      <c r="M224" s="30" t="n">
        <v>0</v>
      </c>
      <c r="N224" s="2"/>
      <c r="O224" s="2"/>
      <c r="P224" s="2"/>
    </row>
    <row r="225" customFormat="false" ht="20.25" hidden="false" customHeight="true" outlineLevel="0" collapsed="false">
      <c r="A225" s="22"/>
      <c r="B225" s="23"/>
      <c r="C225" s="59" t="s">
        <v>65</v>
      </c>
      <c r="D225" s="232" t="n">
        <v>875</v>
      </c>
      <c r="E225" s="233" t="s">
        <v>144</v>
      </c>
      <c r="F225" s="234" t="s">
        <v>145</v>
      </c>
      <c r="G225" s="55" t="s">
        <v>148</v>
      </c>
      <c r="H225" s="52" t="n">
        <v>244</v>
      </c>
      <c r="I225" s="52" t="n">
        <v>300</v>
      </c>
      <c r="J225" s="75"/>
      <c r="K225" s="76" t="n">
        <f aca="false">K226</f>
        <v>1160</v>
      </c>
      <c r="L225" s="76" t="n">
        <f aca="false">L226</f>
        <v>1160</v>
      </c>
      <c r="M225" s="30" t="n">
        <f aca="false">L225/K225*100</f>
        <v>100</v>
      </c>
      <c r="N225" s="2"/>
      <c r="O225" s="2"/>
      <c r="P225" s="2"/>
    </row>
    <row r="226" customFormat="false" ht="23.25" hidden="false" customHeight="true" outlineLevel="0" collapsed="false">
      <c r="A226" s="22"/>
      <c r="B226" s="23"/>
      <c r="C226" s="59" t="s">
        <v>68</v>
      </c>
      <c r="D226" s="232" t="n">
        <v>875</v>
      </c>
      <c r="E226" s="233" t="s">
        <v>144</v>
      </c>
      <c r="F226" s="234" t="s">
        <v>145</v>
      </c>
      <c r="G226" s="55" t="s">
        <v>148</v>
      </c>
      <c r="H226" s="52" t="n">
        <v>244</v>
      </c>
      <c r="I226" s="52" t="n">
        <v>346</v>
      </c>
      <c r="J226" s="75"/>
      <c r="K226" s="76" t="n">
        <v>1160</v>
      </c>
      <c r="L226" s="76" t="n">
        <v>1160</v>
      </c>
      <c r="M226" s="30" t="n">
        <f aca="false">L226/K226*100</f>
        <v>100</v>
      </c>
      <c r="N226" s="2"/>
      <c r="O226" s="2"/>
      <c r="P226" s="2"/>
    </row>
    <row r="227" customFormat="false" ht="18" hidden="false" customHeight="true" outlineLevel="0" collapsed="false">
      <c r="A227" s="22"/>
      <c r="B227" s="23"/>
      <c r="C227" s="235" t="s">
        <v>149</v>
      </c>
      <c r="D227" s="26" t="n">
        <v>875</v>
      </c>
      <c r="E227" s="184" t="n">
        <v>4</v>
      </c>
      <c r="F227" s="184" t="n">
        <v>0</v>
      </c>
      <c r="G227" s="185"/>
      <c r="H227" s="26"/>
      <c r="I227" s="26"/>
      <c r="J227" s="28"/>
      <c r="K227" s="171" t="n">
        <f aca="false">K228+K307+K299</f>
        <v>3864214.44</v>
      </c>
      <c r="L227" s="171" t="n">
        <f aca="false">L228+L307+L299</f>
        <v>3864189.19</v>
      </c>
      <c r="M227" s="30" t="n">
        <f aca="false">L227/K227*100</f>
        <v>99.9993465683545</v>
      </c>
      <c r="N227" s="2"/>
      <c r="O227" s="2"/>
      <c r="P227" s="236"/>
      <c r="T227" s="31"/>
    </row>
    <row r="228" customFormat="false" ht="18" hidden="false" customHeight="true" outlineLevel="0" collapsed="false">
      <c r="A228" s="22"/>
      <c r="B228" s="23"/>
      <c r="C228" s="237" t="s">
        <v>150</v>
      </c>
      <c r="D228" s="188" t="n">
        <v>875</v>
      </c>
      <c r="E228" s="189" t="n">
        <v>4</v>
      </c>
      <c r="F228" s="189" t="n">
        <v>9</v>
      </c>
      <c r="G228" s="190"/>
      <c r="H228" s="188"/>
      <c r="I228" s="188"/>
      <c r="J228" s="191"/>
      <c r="K228" s="193" t="n">
        <f aca="false">K229+K283+K263+K256</f>
        <v>3808370.44</v>
      </c>
      <c r="L228" s="193" t="n">
        <f aca="false">L229+L283+L263+L256</f>
        <v>3808345.19</v>
      </c>
      <c r="M228" s="30" t="n">
        <f aca="false">L228/K228*100</f>
        <v>99.9993369867664</v>
      </c>
      <c r="N228" s="2"/>
      <c r="O228" s="2"/>
      <c r="P228" s="2"/>
    </row>
    <row r="229" customFormat="false" ht="61.5" hidden="false" customHeight="true" outlineLevel="0" collapsed="false">
      <c r="A229" s="22"/>
      <c r="B229" s="23"/>
      <c r="C229" s="238" t="s">
        <v>151</v>
      </c>
      <c r="D229" s="41" t="n">
        <v>875</v>
      </c>
      <c r="E229" s="195" t="n">
        <v>4</v>
      </c>
      <c r="F229" s="195" t="n">
        <v>9</v>
      </c>
      <c r="G229" s="42" t="s">
        <v>152</v>
      </c>
      <c r="H229" s="41"/>
      <c r="I229" s="41"/>
      <c r="J229" s="43"/>
      <c r="K229" s="197" t="n">
        <f aca="false">K230</f>
        <v>2601124.77</v>
      </c>
      <c r="L229" s="197" t="n">
        <f aca="false">L230</f>
        <v>2601099.52</v>
      </c>
      <c r="M229" s="30" t="n">
        <f aca="false">L229/K229*100</f>
        <v>99.9990292660971</v>
      </c>
      <c r="N229" s="2"/>
      <c r="O229" s="2"/>
      <c r="P229" s="2"/>
    </row>
    <row r="230" customFormat="false" ht="22.5" hidden="false" customHeight="true" outlineLevel="0" collapsed="false">
      <c r="A230" s="22"/>
      <c r="B230" s="23"/>
      <c r="C230" s="239" t="s">
        <v>26</v>
      </c>
      <c r="D230" s="46" t="n">
        <v>875</v>
      </c>
      <c r="E230" s="50" t="n">
        <v>4</v>
      </c>
      <c r="F230" s="50" t="n">
        <v>9</v>
      </c>
      <c r="G230" s="42" t="s">
        <v>153</v>
      </c>
      <c r="H230" s="41"/>
      <c r="I230" s="41"/>
      <c r="J230" s="43"/>
      <c r="K230" s="197" t="n">
        <f aca="false">K231</f>
        <v>2601124.77</v>
      </c>
      <c r="L230" s="197" t="n">
        <f aca="false">L231</f>
        <v>2601099.52</v>
      </c>
      <c r="M230" s="30" t="n">
        <f aca="false">L230/K230*100</f>
        <v>99.9990292660971</v>
      </c>
      <c r="N230" s="2"/>
      <c r="O230" s="2"/>
      <c r="P230" s="2"/>
    </row>
    <row r="231" customFormat="false" ht="15" hidden="false" customHeight="true" outlineLevel="0" collapsed="false">
      <c r="A231" s="22"/>
      <c r="B231" s="23"/>
      <c r="C231" s="240" t="s">
        <v>154</v>
      </c>
      <c r="D231" s="46" t="n">
        <v>875</v>
      </c>
      <c r="E231" s="50" t="n">
        <v>4</v>
      </c>
      <c r="F231" s="50" t="n">
        <v>9</v>
      </c>
      <c r="G231" s="42" t="s">
        <v>155</v>
      </c>
      <c r="H231" s="41"/>
      <c r="I231" s="41"/>
      <c r="J231" s="43"/>
      <c r="K231" s="197" t="n">
        <f aca="false">K232+K248</f>
        <v>2601124.77</v>
      </c>
      <c r="L231" s="197" t="n">
        <f aca="false">L232+L248</f>
        <v>2601099.52</v>
      </c>
      <c r="M231" s="30" t="n">
        <f aca="false">L231/K231*100</f>
        <v>99.9990292660971</v>
      </c>
      <c r="N231" s="2"/>
      <c r="O231" s="2"/>
      <c r="P231" s="2"/>
    </row>
    <row r="232" customFormat="false" ht="51" hidden="false" customHeight="true" outlineLevel="0" collapsed="false">
      <c r="A232" s="22"/>
      <c r="B232" s="23"/>
      <c r="C232" s="241" t="s">
        <v>156</v>
      </c>
      <c r="D232" s="201" t="n">
        <v>875</v>
      </c>
      <c r="E232" s="212" t="n">
        <v>4</v>
      </c>
      <c r="F232" s="212" t="n">
        <v>9</v>
      </c>
      <c r="G232" s="242" t="s">
        <v>155</v>
      </c>
      <c r="H232" s="243"/>
      <c r="I232" s="243"/>
      <c r="J232" s="244"/>
      <c r="K232" s="245" t="n">
        <f aca="false">K233+K241+K237</f>
        <v>2601124.77</v>
      </c>
      <c r="L232" s="245" t="n">
        <f aca="false">L233+L241+L237</f>
        <v>2601099.52</v>
      </c>
      <c r="M232" s="30" t="n">
        <f aca="false">L232/K232*100</f>
        <v>99.9990292660971</v>
      </c>
      <c r="N232" s="2"/>
      <c r="O232" s="2"/>
      <c r="P232" s="2"/>
    </row>
    <row r="233" customFormat="false" ht="38.25" hidden="false" customHeight="true" outlineLevel="0" collapsed="false">
      <c r="A233" s="22"/>
      <c r="B233" s="23"/>
      <c r="C233" s="59" t="s">
        <v>31</v>
      </c>
      <c r="D233" s="52" t="n">
        <v>875</v>
      </c>
      <c r="E233" s="53" t="n">
        <v>4</v>
      </c>
      <c r="F233" s="53" t="n">
        <v>9</v>
      </c>
      <c r="G233" s="246" t="s">
        <v>157</v>
      </c>
      <c r="H233" s="74" t="n">
        <v>240</v>
      </c>
      <c r="I233" s="247"/>
      <c r="J233" s="57"/>
      <c r="K233" s="248" t="n">
        <f aca="false">K234</f>
        <v>0</v>
      </c>
      <c r="L233" s="248" t="n">
        <f aca="false">L234</f>
        <v>0</v>
      </c>
      <c r="M233" s="30" t="e">
        <f aca="false">L233/K233*100</f>
        <v>#DIV/0!</v>
      </c>
      <c r="N233" s="2"/>
      <c r="O233" s="2"/>
      <c r="P233" s="2"/>
    </row>
    <row r="234" customFormat="false" ht="37.5" hidden="false" customHeight="true" outlineLevel="0" collapsed="false">
      <c r="A234" s="22"/>
      <c r="B234" s="23"/>
      <c r="C234" s="59" t="s">
        <v>32</v>
      </c>
      <c r="D234" s="52" t="n">
        <v>875</v>
      </c>
      <c r="E234" s="53" t="n">
        <v>4</v>
      </c>
      <c r="F234" s="53" t="n">
        <v>9</v>
      </c>
      <c r="G234" s="246" t="s">
        <v>157</v>
      </c>
      <c r="H234" s="74" t="n">
        <v>244</v>
      </c>
      <c r="I234" s="247"/>
      <c r="J234" s="57"/>
      <c r="K234" s="248" t="n">
        <f aca="false">K235</f>
        <v>0</v>
      </c>
      <c r="L234" s="248" t="n">
        <f aca="false">L235</f>
        <v>0</v>
      </c>
      <c r="M234" s="30" t="e">
        <f aca="false">L234/K234*100</f>
        <v>#DIV/0!</v>
      </c>
      <c r="N234" s="2"/>
      <c r="O234" s="2"/>
      <c r="P234" s="2"/>
    </row>
    <row r="235" customFormat="false" ht="21" hidden="false" customHeight="true" outlineLevel="0" collapsed="false">
      <c r="A235" s="22"/>
      <c r="B235" s="23"/>
      <c r="C235" s="59" t="s">
        <v>33</v>
      </c>
      <c r="D235" s="52" t="n">
        <v>875</v>
      </c>
      <c r="E235" s="53" t="n">
        <v>4</v>
      </c>
      <c r="F235" s="53" t="n">
        <v>9</v>
      </c>
      <c r="G235" s="246" t="s">
        <v>157</v>
      </c>
      <c r="H235" s="52" t="n">
        <v>244</v>
      </c>
      <c r="I235" s="52" t="n">
        <v>220</v>
      </c>
      <c r="J235" s="57"/>
      <c r="K235" s="248" t="n">
        <f aca="false">K236</f>
        <v>0</v>
      </c>
      <c r="L235" s="248" t="n">
        <f aca="false">L236</f>
        <v>0</v>
      </c>
      <c r="M235" s="30" t="e">
        <f aca="false">L235/K235*100</f>
        <v>#DIV/0!</v>
      </c>
      <c r="N235" s="2"/>
      <c r="O235" s="2"/>
      <c r="P235" s="2"/>
      <c r="R235" s="0" t="s">
        <v>158</v>
      </c>
      <c r="T235" s="155"/>
      <c r="U235" s="249"/>
    </row>
    <row r="236" customFormat="false" ht="20.25" hidden="false" customHeight="true" outlineLevel="0" collapsed="false">
      <c r="A236" s="22"/>
      <c r="B236" s="23"/>
      <c r="C236" s="250" t="s">
        <v>34</v>
      </c>
      <c r="D236" s="179" t="n">
        <v>875</v>
      </c>
      <c r="E236" s="180" t="n">
        <v>4</v>
      </c>
      <c r="F236" s="180" t="n">
        <v>9</v>
      </c>
      <c r="G236" s="251" t="s">
        <v>157</v>
      </c>
      <c r="H236" s="179" t="n">
        <v>244</v>
      </c>
      <c r="I236" s="179" t="n">
        <v>225</v>
      </c>
      <c r="J236" s="252"/>
      <c r="K236" s="253" t="n">
        <v>0</v>
      </c>
      <c r="L236" s="253" t="n">
        <v>0</v>
      </c>
      <c r="M236" s="30" t="e">
        <f aca="false">L236/K236*100</f>
        <v>#DIV/0!</v>
      </c>
      <c r="N236" s="2"/>
      <c r="O236" s="2"/>
      <c r="P236" s="2"/>
      <c r="U236" s="78"/>
      <c r="V236" s="165"/>
    </row>
    <row r="237" customFormat="false" ht="20.25" hidden="false" customHeight="true" outlineLevel="0" collapsed="false">
      <c r="A237" s="22"/>
      <c r="B237" s="23"/>
      <c r="C237" s="59" t="s">
        <v>31</v>
      </c>
      <c r="D237" s="179" t="n">
        <v>875</v>
      </c>
      <c r="E237" s="180" t="n">
        <v>4</v>
      </c>
      <c r="F237" s="180" t="n">
        <v>9</v>
      </c>
      <c r="G237" s="251" t="s">
        <v>159</v>
      </c>
      <c r="H237" s="179" t="n">
        <v>240</v>
      </c>
      <c r="I237" s="179"/>
      <c r="J237" s="252"/>
      <c r="K237" s="253" t="n">
        <f aca="false">K238</f>
        <v>2589600</v>
      </c>
      <c r="L237" s="253" t="n">
        <f aca="false">L238</f>
        <v>2589574.75</v>
      </c>
      <c r="M237" s="30" t="n">
        <f aca="false">L237/K237*100</f>
        <v>99.9990249459376</v>
      </c>
      <c r="N237" s="2"/>
      <c r="O237" s="2"/>
      <c r="P237" s="2"/>
      <c r="U237" s="78"/>
      <c r="V237" s="165"/>
    </row>
    <row r="238" customFormat="false" ht="20.25" hidden="false" customHeight="true" outlineLevel="0" collapsed="false">
      <c r="A238" s="22"/>
      <c r="B238" s="23"/>
      <c r="C238" s="59" t="s">
        <v>32</v>
      </c>
      <c r="D238" s="179" t="n">
        <v>875</v>
      </c>
      <c r="E238" s="180" t="n">
        <v>4</v>
      </c>
      <c r="F238" s="180" t="n">
        <v>9</v>
      </c>
      <c r="G238" s="251" t="s">
        <v>159</v>
      </c>
      <c r="H238" s="179" t="n">
        <v>244</v>
      </c>
      <c r="I238" s="179"/>
      <c r="J238" s="252"/>
      <c r="K238" s="253" t="n">
        <f aca="false">K239</f>
        <v>2589600</v>
      </c>
      <c r="L238" s="253" t="n">
        <f aca="false">L239</f>
        <v>2589574.75</v>
      </c>
      <c r="M238" s="30" t="n">
        <f aca="false">L238/K238*100</f>
        <v>99.9990249459376</v>
      </c>
      <c r="N238" s="2"/>
      <c r="O238" s="2"/>
      <c r="P238" s="2"/>
      <c r="U238" s="78"/>
      <c r="V238" s="165"/>
    </row>
    <row r="239" customFormat="false" ht="20.25" hidden="false" customHeight="true" outlineLevel="0" collapsed="false">
      <c r="A239" s="22"/>
      <c r="B239" s="23"/>
      <c r="C239" s="59" t="s">
        <v>33</v>
      </c>
      <c r="D239" s="179" t="n">
        <v>875</v>
      </c>
      <c r="E239" s="180" t="n">
        <v>4</v>
      </c>
      <c r="F239" s="180" t="n">
        <v>9</v>
      </c>
      <c r="G239" s="251" t="s">
        <v>159</v>
      </c>
      <c r="H239" s="179" t="n">
        <v>244</v>
      </c>
      <c r="I239" s="179" t="n">
        <v>220</v>
      </c>
      <c r="J239" s="252"/>
      <c r="K239" s="253" t="n">
        <f aca="false">K240</f>
        <v>2589600</v>
      </c>
      <c r="L239" s="253" t="n">
        <f aca="false">L240</f>
        <v>2589574.75</v>
      </c>
      <c r="M239" s="30" t="n">
        <f aca="false">L239/K239*100</f>
        <v>99.9990249459376</v>
      </c>
      <c r="N239" s="2"/>
      <c r="O239" s="2"/>
      <c r="P239" s="2"/>
      <c r="U239" s="78"/>
      <c r="V239" s="165"/>
    </row>
    <row r="240" customFormat="false" ht="20.25" hidden="false" customHeight="true" outlineLevel="0" collapsed="false">
      <c r="A240" s="22"/>
      <c r="B240" s="23"/>
      <c r="C240" s="250" t="s">
        <v>34</v>
      </c>
      <c r="D240" s="179" t="n">
        <v>875</v>
      </c>
      <c r="E240" s="180" t="n">
        <v>4</v>
      </c>
      <c r="F240" s="180" t="n">
        <v>9</v>
      </c>
      <c r="G240" s="251" t="s">
        <v>159</v>
      </c>
      <c r="H240" s="179" t="n">
        <v>244</v>
      </c>
      <c r="I240" s="179" t="n">
        <v>225</v>
      </c>
      <c r="J240" s="252"/>
      <c r="K240" s="253" t="n">
        <v>2589600</v>
      </c>
      <c r="L240" s="253" t="n">
        <v>2589574.75</v>
      </c>
      <c r="M240" s="30" t="n">
        <f aca="false">L240/K240*100</f>
        <v>99.9990249459376</v>
      </c>
      <c r="N240" s="2"/>
      <c r="O240" s="2"/>
      <c r="P240" s="236"/>
      <c r="U240" s="78"/>
      <c r="V240" s="165"/>
    </row>
    <row r="241" customFormat="false" ht="33" hidden="false" customHeight="true" outlineLevel="0" collapsed="false">
      <c r="A241" s="22"/>
      <c r="B241" s="23"/>
      <c r="C241" s="59" t="s">
        <v>31</v>
      </c>
      <c r="D241" s="52" t="n">
        <v>875</v>
      </c>
      <c r="E241" s="53" t="n">
        <v>4</v>
      </c>
      <c r="F241" s="53" t="n">
        <v>9</v>
      </c>
      <c r="G241" s="246" t="s">
        <v>160</v>
      </c>
      <c r="H241" s="74" t="n">
        <v>240</v>
      </c>
      <c r="I241" s="247"/>
      <c r="J241" s="254"/>
      <c r="K241" s="178" t="n">
        <f aca="false">K242</f>
        <v>11524.77</v>
      </c>
      <c r="L241" s="178" t="n">
        <f aca="false">L242</f>
        <v>11524.77</v>
      </c>
      <c r="M241" s="30" t="n">
        <f aca="false">L241/K241*100</f>
        <v>100</v>
      </c>
      <c r="N241" s="2"/>
      <c r="O241" s="2"/>
      <c r="P241" s="2"/>
    </row>
    <row r="242" customFormat="false" ht="37.5" hidden="false" customHeight="true" outlineLevel="0" collapsed="false">
      <c r="A242" s="22"/>
      <c r="B242" s="23"/>
      <c r="C242" s="59" t="s">
        <v>32</v>
      </c>
      <c r="D242" s="52" t="n">
        <v>875</v>
      </c>
      <c r="E242" s="53" t="n">
        <v>4</v>
      </c>
      <c r="F242" s="53" t="n">
        <v>9</v>
      </c>
      <c r="G242" s="246" t="s">
        <v>160</v>
      </c>
      <c r="H242" s="74" t="n">
        <v>244</v>
      </c>
      <c r="I242" s="247"/>
      <c r="J242" s="254"/>
      <c r="K242" s="178" t="n">
        <f aca="false">K243+K246</f>
        <v>11524.77</v>
      </c>
      <c r="L242" s="178" t="n">
        <f aca="false">L243+L246</f>
        <v>11524.77</v>
      </c>
      <c r="M242" s="30" t="n">
        <f aca="false">L242/K242*100</f>
        <v>100</v>
      </c>
      <c r="N242" s="2"/>
      <c r="O242" s="2"/>
      <c r="P242" s="2"/>
      <c r="S242" s="255"/>
    </row>
    <row r="243" customFormat="false" ht="19.5" hidden="false" customHeight="true" outlineLevel="0" collapsed="false">
      <c r="A243" s="22"/>
      <c r="B243" s="23"/>
      <c r="C243" s="59" t="s">
        <v>33</v>
      </c>
      <c r="D243" s="52" t="n">
        <v>875</v>
      </c>
      <c r="E243" s="53" t="n">
        <v>4</v>
      </c>
      <c r="F243" s="53" t="n">
        <v>9</v>
      </c>
      <c r="G243" s="246" t="s">
        <v>160</v>
      </c>
      <c r="H243" s="52" t="n">
        <v>244</v>
      </c>
      <c r="I243" s="52" t="n">
        <v>220</v>
      </c>
      <c r="J243" s="75"/>
      <c r="K243" s="76" t="n">
        <f aca="false">K244+K245</f>
        <v>11524.77</v>
      </c>
      <c r="L243" s="76" t="n">
        <f aca="false">L244+L245</f>
        <v>11524.77</v>
      </c>
      <c r="M243" s="30" t="n">
        <f aca="false">L243/K243*100</f>
        <v>100</v>
      </c>
      <c r="N243" s="2"/>
      <c r="O243" s="2"/>
      <c r="P243" s="2"/>
      <c r="U243" s="78"/>
      <c r="V243" s="165"/>
    </row>
    <row r="244" customFormat="false" ht="18" hidden="false" customHeight="true" outlineLevel="0" collapsed="false">
      <c r="A244" s="22"/>
      <c r="B244" s="23"/>
      <c r="C244" s="59" t="s">
        <v>34</v>
      </c>
      <c r="D244" s="52" t="n">
        <v>875</v>
      </c>
      <c r="E244" s="53" t="n">
        <v>4</v>
      </c>
      <c r="F244" s="53" t="n">
        <v>9</v>
      </c>
      <c r="G244" s="246" t="s">
        <v>160</v>
      </c>
      <c r="H244" s="52" t="n">
        <v>244</v>
      </c>
      <c r="I244" s="52" t="n">
        <v>225</v>
      </c>
      <c r="J244" s="75"/>
      <c r="K244" s="76" t="n">
        <v>11524.77</v>
      </c>
      <c r="L244" s="76" t="n">
        <v>11524.77</v>
      </c>
      <c r="M244" s="30" t="n">
        <f aca="false">L244/K244*100</f>
        <v>100</v>
      </c>
      <c r="N244" s="2"/>
      <c r="O244" s="2"/>
      <c r="P244" s="2"/>
      <c r="T244" s="77"/>
      <c r="U244" s="78"/>
      <c r="V244" s="165"/>
    </row>
    <row r="245" customFormat="false" ht="18" hidden="false" customHeight="true" outlineLevel="0" collapsed="false">
      <c r="A245" s="22"/>
      <c r="B245" s="23"/>
      <c r="C245" s="59" t="s">
        <v>64</v>
      </c>
      <c r="D245" s="52" t="n">
        <v>875</v>
      </c>
      <c r="E245" s="53" t="n">
        <v>4</v>
      </c>
      <c r="F245" s="53" t="n">
        <v>9</v>
      </c>
      <c r="G245" s="246" t="s">
        <v>160</v>
      </c>
      <c r="H245" s="52" t="n">
        <v>244</v>
      </c>
      <c r="I245" s="52" t="n">
        <v>226</v>
      </c>
      <c r="J245" s="75"/>
      <c r="K245" s="76" t="n">
        <v>0</v>
      </c>
      <c r="L245" s="76" t="n">
        <v>0</v>
      </c>
      <c r="M245" s="30" t="n">
        <v>0</v>
      </c>
      <c r="N245" s="2"/>
      <c r="O245" s="2"/>
      <c r="P245" s="2"/>
      <c r="S245" s="256"/>
      <c r="T245" s="77"/>
    </row>
    <row r="246" customFormat="false" ht="18.75" hidden="false" customHeight="true" outlineLevel="0" collapsed="false">
      <c r="A246" s="22"/>
      <c r="B246" s="23"/>
      <c r="C246" s="59" t="s">
        <v>65</v>
      </c>
      <c r="D246" s="52" t="n">
        <v>875</v>
      </c>
      <c r="E246" s="53" t="n">
        <v>4</v>
      </c>
      <c r="F246" s="53" t="n">
        <v>9</v>
      </c>
      <c r="G246" s="246" t="s">
        <v>160</v>
      </c>
      <c r="H246" s="52" t="n">
        <v>244</v>
      </c>
      <c r="I246" s="52" t="n">
        <v>300</v>
      </c>
      <c r="J246" s="75"/>
      <c r="K246" s="76" t="n">
        <f aca="false">K247</f>
        <v>0</v>
      </c>
      <c r="L246" s="76" t="n">
        <f aca="false">L247</f>
        <v>0</v>
      </c>
      <c r="M246" s="30" t="n">
        <v>0</v>
      </c>
      <c r="N246" s="2"/>
      <c r="O246" s="2"/>
      <c r="P246" s="2"/>
    </row>
    <row r="247" customFormat="false" ht="28.5" hidden="false" customHeight="true" outlineLevel="0" collapsed="false">
      <c r="A247" s="22"/>
      <c r="B247" s="23"/>
      <c r="C247" s="59" t="s">
        <v>68</v>
      </c>
      <c r="D247" s="52" t="n">
        <v>875</v>
      </c>
      <c r="E247" s="53" t="n">
        <v>4</v>
      </c>
      <c r="F247" s="53" t="n">
        <v>9</v>
      </c>
      <c r="G247" s="246" t="s">
        <v>160</v>
      </c>
      <c r="H247" s="52" t="n">
        <v>244</v>
      </c>
      <c r="I247" s="52" t="n">
        <v>346</v>
      </c>
      <c r="J247" s="75"/>
      <c r="K247" s="76" t="n">
        <v>0</v>
      </c>
      <c r="L247" s="76" t="n">
        <v>0</v>
      </c>
      <c r="M247" s="30" t="n">
        <v>0</v>
      </c>
      <c r="N247" s="2"/>
      <c r="O247" s="2"/>
      <c r="P247" s="2"/>
      <c r="T247" s="77"/>
      <c r="U247" s="78"/>
      <c r="V247" s="165"/>
    </row>
    <row r="248" customFormat="false" ht="50.25" hidden="false" customHeight="true" outlineLevel="0" collapsed="false">
      <c r="A248" s="22"/>
      <c r="B248" s="23"/>
      <c r="C248" s="241" t="s">
        <v>161</v>
      </c>
      <c r="D248" s="201" t="n">
        <v>875</v>
      </c>
      <c r="E248" s="212" t="n">
        <v>4</v>
      </c>
      <c r="F248" s="212" t="n">
        <v>9</v>
      </c>
      <c r="G248" s="242" t="s">
        <v>162</v>
      </c>
      <c r="H248" s="243"/>
      <c r="I248" s="243"/>
      <c r="J248" s="244"/>
      <c r="K248" s="257" t="n">
        <f aca="false">K249</f>
        <v>0</v>
      </c>
      <c r="L248" s="257" t="n">
        <f aca="false">L249</f>
        <v>0</v>
      </c>
      <c r="M248" s="30" t="e">
        <f aca="false">L248/K248*100</f>
        <v>#DIV/0!</v>
      </c>
      <c r="N248" s="2"/>
      <c r="O248" s="2"/>
      <c r="P248" s="2"/>
      <c r="T248" s="77"/>
      <c r="U248" s="78"/>
      <c r="V248" s="165"/>
    </row>
    <row r="249" customFormat="false" ht="39" hidden="false" customHeight="true" outlineLevel="0" collapsed="false">
      <c r="A249" s="22"/>
      <c r="B249" s="23"/>
      <c r="C249" s="59" t="s">
        <v>31</v>
      </c>
      <c r="D249" s="52" t="n">
        <v>875</v>
      </c>
      <c r="E249" s="53" t="n">
        <v>4</v>
      </c>
      <c r="F249" s="53" t="n">
        <v>9</v>
      </c>
      <c r="G249" s="246" t="s">
        <v>163</v>
      </c>
      <c r="H249" s="74" t="n">
        <v>240</v>
      </c>
      <c r="I249" s="247"/>
      <c r="J249" s="254"/>
      <c r="K249" s="214" t="n">
        <f aca="false">K250</f>
        <v>0</v>
      </c>
      <c r="L249" s="214" t="n">
        <f aca="false">L250</f>
        <v>0</v>
      </c>
      <c r="M249" s="30" t="e">
        <f aca="false">L249/K249*100</f>
        <v>#DIV/0!</v>
      </c>
      <c r="N249" s="2"/>
      <c r="O249" s="2"/>
      <c r="P249" s="2"/>
      <c r="T249" s="77"/>
      <c r="U249" s="78"/>
      <c r="V249" s="165"/>
    </row>
    <row r="250" customFormat="false" ht="28.5" hidden="false" customHeight="true" outlineLevel="0" collapsed="false">
      <c r="A250" s="22"/>
      <c r="B250" s="23"/>
      <c r="C250" s="59" t="s">
        <v>32</v>
      </c>
      <c r="D250" s="52" t="n">
        <v>875</v>
      </c>
      <c r="E250" s="53" t="n">
        <v>4</v>
      </c>
      <c r="F250" s="53" t="n">
        <v>9</v>
      </c>
      <c r="G250" s="246" t="s">
        <v>163</v>
      </c>
      <c r="H250" s="74" t="n">
        <v>244</v>
      </c>
      <c r="I250" s="247"/>
      <c r="J250" s="254"/>
      <c r="K250" s="214" t="n">
        <f aca="false">K251+K254</f>
        <v>0</v>
      </c>
      <c r="L250" s="214" t="n">
        <f aca="false">L251+L254</f>
        <v>0</v>
      </c>
      <c r="M250" s="30" t="e">
        <f aca="false">L250/K250*100</f>
        <v>#DIV/0!</v>
      </c>
      <c r="N250" s="2"/>
      <c r="O250" s="2"/>
      <c r="P250" s="2"/>
      <c r="T250" s="77"/>
      <c r="U250" s="78"/>
      <c r="V250" s="165"/>
    </row>
    <row r="251" customFormat="false" ht="19.5" hidden="false" customHeight="true" outlineLevel="0" collapsed="false">
      <c r="A251" s="22"/>
      <c r="B251" s="23"/>
      <c r="C251" s="59" t="s">
        <v>33</v>
      </c>
      <c r="D251" s="52" t="n">
        <v>875</v>
      </c>
      <c r="E251" s="53" t="n">
        <v>4</v>
      </c>
      <c r="F251" s="53" t="n">
        <v>9</v>
      </c>
      <c r="G251" s="246" t="s">
        <v>163</v>
      </c>
      <c r="H251" s="52" t="n">
        <v>244</v>
      </c>
      <c r="I251" s="52" t="n">
        <v>220</v>
      </c>
      <c r="J251" s="75"/>
      <c r="K251" s="91" t="n">
        <f aca="false">K252+K253</f>
        <v>0</v>
      </c>
      <c r="L251" s="91" t="n">
        <f aca="false">L252+L253</f>
        <v>0</v>
      </c>
      <c r="M251" s="30" t="n">
        <v>0</v>
      </c>
      <c r="N251" s="2"/>
      <c r="O251" s="2"/>
      <c r="P251" s="2"/>
      <c r="T251" s="77"/>
      <c r="U251" s="78"/>
      <c r="V251" s="165"/>
    </row>
    <row r="252" customFormat="false" ht="24" hidden="false" customHeight="true" outlineLevel="0" collapsed="false">
      <c r="A252" s="22"/>
      <c r="B252" s="23"/>
      <c r="C252" s="59" t="s">
        <v>34</v>
      </c>
      <c r="D252" s="52" t="n">
        <v>875</v>
      </c>
      <c r="E252" s="53" t="n">
        <v>4</v>
      </c>
      <c r="F252" s="53" t="n">
        <v>9</v>
      </c>
      <c r="G252" s="246" t="s">
        <v>163</v>
      </c>
      <c r="H252" s="52" t="n">
        <v>244</v>
      </c>
      <c r="I252" s="52" t="n">
        <v>225</v>
      </c>
      <c r="J252" s="75"/>
      <c r="K252" s="91" t="n">
        <v>0</v>
      </c>
      <c r="L252" s="91" t="n">
        <v>0</v>
      </c>
      <c r="M252" s="30" t="n">
        <v>0</v>
      </c>
      <c r="N252" s="2"/>
      <c r="O252" s="2"/>
      <c r="P252" s="2"/>
      <c r="T252" s="77"/>
      <c r="U252" s="78"/>
      <c r="V252" s="165"/>
    </row>
    <row r="253" customFormat="false" ht="18" hidden="false" customHeight="true" outlineLevel="0" collapsed="false">
      <c r="A253" s="22"/>
      <c r="B253" s="23"/>
      <c r="C253" s="59" t="s">
        <v>64</v>
      </c>
      <c r="D253" s="52" t="n">
        <v>875</v>
      </c>
      <c r="E253" s="53" t="n">
        <v>4</v>
      </c>
      <c r="F253" s="53" t="n">
        <v>9</v>
      </c>
      <c r="G253" s="246" t="s">
        <v>163</v>
      </c>
      <c r="H253" s="52" t="n">
        <v>244</v>
      </c>
      <c r="I253" s="52" t="n">
        <v>226</v>
      </c>
      <c r="J253" s="75"/>
      <c r="K253" s="91"/>
      <c r="L253" s="91"/>
      <c r="M253" s="30" t="n">
        <v>0</v>
      </c>
      <c r="N253" s="2"/>
      <c r="O253" s="2"/>
      <c r="P253" s="2"/>
      <c r="T253" s="77"/>
      <c r="U253" s="78"/>
      <c r="V253" s="165"/>
    </row>
    <row r="254" customFormat="false" ht="21.75" hidden="false" customHeight="true" outlineLevel="0" collapsed="false">
      <c r="A254" s="22"/>
      <c r="B254" s="23"/>
      <c r="C254" s="59" t="s">
        <v>65</v>
      </c>
      <c r="D254" s="52" t="n">
        <v>875</v>
      </c>
      <c r="E254" s="53" t="n">
        <v>4</v>
      </c>
      <c r="F254" s="53" t="n">
        <v>9</v>
      </c>
      <c r="G254" s="246" t="s">
        <v>163</v>
      </c>
      <c r="H254" s="52" t="n">
        <v>244</v>
      </c>
      <c r="I254" s="52" t="n">
        <v>300</v>
      </c>
      <c r="J254" s="75"/>
      <c r="K254" s="91" t="n">
        <f aca="false">K255</f>
        <v>0</v>
      </c>
      <c r="L254" s="91" t="n">
        <f aca="false">L255</f>
        <v>0</v>
      </c>
      <c r="M254" s="30" t="e">
        <f aca="false">L254/K254*100</f>
        <v>#DIV/0!</v>
      </c>
      <c r="N254" s="2"/>
      <c r="O254" s="2"/>
      <c r="P254" s="2"/>
      <c r="T254" s="77"/>
      <c r="U254" s="78"/>
      <c r="V254" s="165"/>
    </row>
    <row r="255" customFormat="false" ht="21" hidden="false" customHeight="true" outlineLevel="0" collapsed="false">
      <c r="A255" s="22"/>
      <c r="B255" s="23"/>
      <c r="C255" s="59" t="s">
        <v>68</v>
      </c>
      <c r="D255" s="52" t="n">
        <v>875</v>
      </c>
      <c r="E255" s="53" t="n">
        <v>4</v>
      </c>
      <c r="F255" s="53" t="n">
        <v>9</v>
      </c>
      <c r="G255" s="246" t="s">
        <v>163</v>
      </c>
      <c r="H255" s="52" t="n">
        <v>244</v>
      </c>
      <c r="I255" s="52" t="n">
        <v>346</v>
      </c>
      <c r="J255" s="75"/>
      <c r="K255" s="91" t="n">
        <v>0</v>
      </c>
      <c r="L255" s="91" t="n">
        <v>0</v>
      </c>
      <c r="M255" s="30" t="e">
        <f aca="false">L255/K255*100</f>
        <v>#DIV/0!</v>
      </c>
      <c r="N255" s="2"/>
      <c r="O255" s="2"/>
      <c r="P255" s="2"/>
      <c r="T255" s="77"/>
      <c r="U255" s="78"/>
      <c r="V255" s="165"/>
    </row>
    <row r="256" customFormat="false" ht="21.75" hidden="false" customHeight="true" outlineLevel="0" collapsed="false">
      <c r="A256" s="22"/>
      <c r="B256" s="23"/>
      <c r="C256" s="135" t="s">
        <v>78</v>
      </c>
      <c r="D256" s="96" t="n">
        <v>875</v>
      </c>
      <c r="E256" s="119" t="n">
        <v>4</v>
      </c>
      <c r="F256" s="119" t="n">
        <v>9</v>
      </c>
      <c r="G256" s="258" t="s">
        <v>164</v>
      </c>
      <c r="H256" s="96"/>
      <c r="I256" s="96"/>
      <c r="J256" s="89"/>
      <c r="K256" s="122" t="n">
        <f aca="false">K257</f>
        <v>0</v>
      </c>
      <c r="L256" s="122" t="n">
        <f aca="false">L257</f>
        <v>0</v>
      </c>
      <c r="M256" s="30" t="e">
        <f aca="false">L256/K256*100</f>
        <v>#DIV/0!</v>
      </c>
      <c r="N256" s="2"/>
      <c r="O256" s="2"/>
      <c r="P256" s="2"/>
      <c r="T256" s="77"/>
      <c r="V256" s="165"/>
    </row>
    <row r="257" customFormat="false" ht="23.25" hidden="false" customHeight="true" outlineLevel="0" collapsed="false">
      <c r="A257" s="22"/>
      <c r="B257" s="23"/>
      <c r="C257" s="135" t="s">
        <v>79</v>
      </c>
      <c r="D257" s="96" t="n">
        <v>875</v>
      </c>
      <c r="E257" s="119" t="n">
        <v>4</v>
      </c>
      <c r="F257" s="119" t="n">
        <v>9</v>
      </c>
      <c r="G257" s="258" t="s">
        <v>164</v>
      </c>
      <c r="H257" s="96"/>
      <c r="I257" s="96"/>
      <c r="J257" s="89"/>
      <c r="K257" s="122" t="n">
        <f aca="false">K258</f>
        <v>0</v>
      </c>
      <c r="L257" s="122" t="n">
        <f aca="false">L258</f>
        <v>0</v>
      </c>
      <c r="M257" s="30" t="e">
        <f aca="false">L257/K257*100</f>
        <v>#DIV/0!</v>
      </c>
      <c r="N257" s="2"/>
      <c r="O257" s="2"/>
      <c r="P257" s="2"/>
      <c r="T257" s="77"/>
      <c r="U257" s="249"/>
      <c r="V257" s="165"/>
    </row>
    <row r="258" customFormat="false" ht="31.5" hidden="false" customHeight="true" outlineLevel="0" collapsed="false">
      <c r="A258" s="22"/>
      <c r="B258" s="23"/>
      <c r="C258" s="95" t="s">
        <v>165</v>
      </c>
      <c r="D258" s="96" t="n">
        <v>875</v>
      </c>
      <c r="E258" s="119" t="n">
        <v>4</v>
      </c>
      <c r="F258" s="119" t="n">
        <v>9</v>
      </c>
      <c r="G258" s="258" t="s">
        <v>164</v>
      </c>
      <c r="H258" s="96"/>
      <c r="I258" s="96"/>
      <c r="J258" s="89"/>
      <c r="K258" s="122" t="n">
        <f aca="false">K259</f>
        <v>0</v>
      </c>
      <c r="L258" s="122" t="n">
        <f aca="false">L259</f>
        <v>0</v>
      </c>
      <c r="M258" s="30" t="e">
        <f aca="false">L258/K258*100</f>
        <v>#DIV/0!</v>
      </c>
      <c r="N258" s="2"/>
      <c r="O258" s="2"/>
      <c r="P258" s="2"/>
      <c r="T258" s="77"/>
      <c r="V258" s="165"/>
    </row>
    <row r="259" customFormat="false" ht="33.75" hidden="false" customHeight="true" outlineLevel="0" collapsed="false">
      <c r="A259" s="22"/>
      <c r="B259" s="23"/>
      <c r="C259" s="59" t="s">
        <v>31</v>
      </c>
      <c r="D259" s="52" t="n">
        <v>875</v>
      </c>
      <c r="E259" s="53" t="n">
        <v>4</v>
      </c>
      <c r="F259" s="53" t="n">
        <v>9</v>
      </c>
      <c r="G259" s="246" t="s">
        <v>166</v>
      </c>
      <c r="H259" s="52" t="n">
        <v>240</v>
      </c>
      <c r="I259" s="52"/>
      <c r="J259" s="75"/>
      <c r="K259" s="91" t="n">
        <f aca="false">K260</f>
        <v>0</v>
      </c>
      <c r="L259" s="91" t="n">
        <f aca="false">L260</f>
        <v>0</v>
      </c>
      <c r="M259" s="30" t="e">
        <f aca="false">L259/K259*100</f>
        <v>#DIV/0!</v>
      </c>
      <c r="N259" s="2"/>
      <c r="O259" s="2"/>
      <c r="P259" s="2"/>
      <c r="T259" s="77"/>
      <c r="V259" s="165"/>
    </row>
    <row r="260" customFormat="false" ht="33.75" hidden="false" customHeight="true" outlineLevel="0" collapsed="false">
      <c r="A260" s="22"/>
      <c r="B260" s="23"/>
      <c r="C260" s="59" t="s">
        <v>32</v>
      </c>
      <c r="D260" s="52" t="n">
        <v>875</v>
      </c>
      <c r="E260" s="53" t="n">
        <v>4</v>
      </c>
      <c r="F260" s="53" t="n">
        <v>9</v>
      </c>
      <c r="G260" s="246" t="s">
        <v>166</v>
      </c>
      <c r="H260" s="52" t="n">
        <v>244</v>
      </c>
      <c r="I260" s="52"/>
      <c r="J260" s="75"/>
      <c r="K260" s="91" t="n">
        <f aca="false">K261</f>
        <v>0</v>
      </c>
      <c r="L260" s="91" t="n">
        <f aca="false">L261</f>
        <v>0</v>
      </c>
      <c r="M260" s="30" t="e">
        <f aca="false">L260/K260*100</f>
        <v>#DIV/0!</v>
      </c>
      <c r="N260" s="2"/>
      <c r="O260" s="2"/>
      <c r="P260" s="2"/>
      <c r="T260" s="77"/>
      <c r="V260" s="165"/>
    </row>
    <row r="261" customFormat="false" ht="16.5" hidden="false" customHeight="true" outlineLevel="0" collapsed="false">
      <c r="A261" s="22"/>
      <c r="B261" s="23"/>
      <c r="C261" s="59" t="s">
        <v>33</v>
      </c>
      <c r="D261" s="52" t="n">
        <v>875</v>
      </c>
      <c r="E261" s="53" t="n">
        <v>4</v>
      </c>
      <c r="F261" s="53" t="n">
        <v>9</v>
      </c>
      <c r="G261" s="246" t="s">
        <v>166</v>
      </c>
      <c r="H261" s="52" t="n">
        <v>244</v>
      </c>
      <c r="I261" s="52" t="n">
        <v>220</v>
      </c>
      <c r="J261" s="75"/>
      <c r="K261" s="91" t="n">
        <f aca="false">K262</f>
        <v>0</v>
      </c>
      <c r="L261" s="91" t="n">
        <f aca="false">L262</f>
        <v>0</v>
      </c>
      <c r="M261" s="30" t="e">
        <f aca="false">L261/K261*100</f>
        <v>#DIV/0!</v>
      </c>
      <c r="N261" s="2"/>
      <c r="O261" s="2"/>
      <c r="P261" s="2"/>
      <c r="T261" s="77"/>
      <c r="V261" s="165"/>
    </row>
    <row r="262" customFormat="false" ht="22.5" hidden="false" customHeight="true" outlineLevel="0" collapsed="false">
      <c r="A262" s="22"/>
      <c r="B262" s="23"/>
      <c r="C262" s="59" t="s">
        <v>34</v>
      </c>
      <c r="D262" s="52" t="n">
        <v>875</v>
      </c>
      <c r="E262" s="53" t="n">
        <v>4</v>
      </c>
      <c r="F262" s="53" t="n">
        <v>9</v>
      </c>
      <c r="G262" s="246" t="s">
        <v>166</v>
      </c>
      <c r="H262" s="52" t="n">
        <v>244</v>
      </c>
      <c r="I262" s="52" t="n">
        <v>225</v>
      </c>
      <c r="J262" s="75"/>
      <c r="K262" s="91" t="n">
        <v>0</v>
      </c>
      <c r="L262" s="91" t="n">
        <v>0</v>
      </c>
      <c r="M262" s="30" t="e">
        <f aca="false">L262/K262*100</f>
        <v>#DIV/0!</v>
      </c>
      <c r="N262" s="2"/>
      <c r="O262" s="2"/>
      <c r="P262" s="2"/>
      <c r="T262" s="77"/>
      <c r="V262" s="165"/>
    </row>
    <row r="263" customFormat="false" ht="17.25" hidden="false" customHeight="true" outlineLevel="0" collapsed="false">
      <c r="A263" s="22"/>
      <c r="B263" s="23"/>
      <c r="C263" s="259" t="s">
        <v>167</v>
      </c>
      <c r="D263" s="152" t="n">
        <v>875</v>
      </c>
      <c r="E263" s="260" t="n">
        <v>4</v>
      </c>
      <c r="F263" s="261" t="n">
        <v>9</v>
      </c>
      <c r="G263" s="262"/>
      <c r="H263" s="152"/>
      <c r="I263" s="152"/>
      <c r="J263" s="89"/>
      <c r="K263" s="99" t="n">
        <f aca="false">K264</f>
        <v>1178118.67</v>
      </c>
      <c r="L263" s="99" t="n">
        <f aca="false">L264</f>
        <v>1178118.67</v>
      </c>
      <c r="M263" s="30" t="n">
        <f aca="false">L263/K263*100</f>
        <v>100</v>
      </c>
      <c r="N263" s="2"/>
      <c r="O263" s="2"/>
      <c r="P263" s="2"/>
      <c r="T263" s="77"/>
      <c r="V263" s="165"/>
    </row>
    <row r="264" customFormat="false" ht="18" hidden="false" customHeight="true" outlineLevel="0" collapsed="false">
      <c r="A264" s="22"/>
      <c r="B264" s="23"/>
      <c r="C264" s="95" t="s">
        <v>78</v>
      </c>
      <c r="D264" s="96" t="n">
        <v>875</v>
      </c>
      <c r="E264" s="119" t="n">
        <v>4</v>
      </c>
      <c r="F264" s="131" t="n">
        <v>9</v>
      </c>
      <c r="G264" s="150"/>
      <c r="H264" s="96"/>
      <c r="I264" s="96"/>
      <c r="J264" s="89"/>
      <c r="K264" s="99" t="n">
        <f aca="false">K265</f>
        <v>1178118.67</v>
      </c>
      <c r="L264" s="99" t="n">
        <f aca="false">L265</f>
        <v>1178118.67</v>
      </c>
      <c r="M264" s="30" t="n">
        <f aca="false">L264/K264*100</f>
        <v>100</v>
      </c>
      <c r="N264" s="2"/>
      <c r="O264" s="2"/>
      <c r="P264" s="2"/>
      <c r="T264" s="77"/>
      <c r="V264" s="165"/>
    </row>
    <row r="265" customFormat="false" ht="20.25" hidden="false" customHeight="true" outlineLevel="0" collapsed="false">
      <c r="A265" s="22"/>
      <c r="B265" s="23"/>
      <c r="C265" s="95" t="s">
        <v>79</v>
      </c>
      <c r="D265" s="96" t="n">
        <v>875</v>
      </c>
      <c r="E265" s="119" t="n">
        <v>4</v>
      </c>
      <c r="F265" s="131" t="n">
        <v>9</v>
      </c>
      <c r="G265" s="150"/>
      <c r="H265" s="96"/>
      <c r="I265" s="96"/>
      <c r="J265" s="89"/>
      <c r="K265" s="99" t="n">
        <f aca="false">K266+K271+K279+K275</f>
        <v>1178118.67</v>
      </c>
      <c r="L265" s="99" t="n">
        <f aca="false">L266+L271+L279+L275</f>
        <v>1178118.67</v>
      </c>
      <c r="M265" s="30" t="n">
        <f aca="false">L265/K265*100</f>
        <v>100</v>
      </c>
      <c r="N265" s="2"/>
      <c r="O265" s="2"/>
      <c r="P265" s="2"/>
      <c r="T265" s="77"/>
      <c r="V265" s="165"/>
    </row>
    <row r="266" customFormat="false" ht="36" hidden="false" customHeight="true" outlineLevel="0" collapsed="false">
      <c r="A266" s="22"/>
      <c r="B266" s="23"/>
      <c r="C266" s="263" t="s">
        <v>168</v>
      </c>
      <c r="D266" s="52" t="n">
        <v>875</v>
      </c>
      <c r="E266" s="53" t="n">
        <v>4</v>
      </c>
      <c r="F266" s="92" t="n">
        <v>9</v>
      </c>
      <c r="G266" s="264" t="s">
        <v>169</v>
      </c>
      <c r="H266" s="52"/>
      <c r="I266" s="52"/>
      <c r="J266" s="75"/>
      <c r="K266" s="76" t="n">
        <f aca="false">K267</f>
        <v>807604</v>
      </c>
      <c r="L266" s="76" t="n">
        <f aca="false">L267</f>
        <v>807604</v>
      </c>
      <c r="M266" s="30" t="n">
        <f aca="false">L266/K266*100</f>
        <v>100</v>
      </c>
      <c r="N266" s="2"/>
      <c r="O266" s="2"/>
      <c r="P266" s="2"/>
      <c r="T266" s="77"/>
      <c r="V266" s="165"/>
    </row>
    <row r="267" customFormat="false" ht="32.25" hidden="false" customHeight="true" outlineLevel="0" collapsed="false">
      <c r="A267" s="22"/>
      <c r="B267" s="23"/>
      <c r="C267" s="59" t="s">
        <v>31</v>
      </c>
      <c r="D267" s="52" t="n">
        <v>875</v>
      </c>
      <c r="E267" s="53" t="n">
        <v>4</v>
      </c>
      <c r="F267" s="92" t="n">
        <v>9</v>
      </c>
      <c r="G267" s="264" t="s">
        <v>169</v>
      </c>
      <c r="H267" s="247" t="n">
        <v>240</v>
      </c>
      <c r="I267" s="247"/>
      <c r="J267" s="75"/>
      <c r="K267" s="76" t="n">
        <f aca="false">K268</f>
        <v>807604</v>
      </c>
      <c r="L267" s="76" t="n">
        <f aca="false">L268</f>
        <v>807604</v>
      </c>
      <c r="M267" s="30" t="n">
        <f aca="false">L267/K267*100</f>
        <v>100</v>
      </c>
      <c r="N267" s="2"/>
      <c r="O267" s="2"/>
      <c r="P267" s="2"/>
      <c r="T267" s="77"/>
      <c r="V267" s="165"/>
    </row>
    <row r="268" customFormat="false" ht="28.5" hidden="false" customHeight="true" outlineLevel="0" collapsed="false">
      <c r="A268" s="22"/>
      <c r="B268" s="23"/>
      <c r="C268" s="265" t="s">
        <v>170</v>
      </c>
      <c r="D268" s="52" t="n">
        <v>875</v>
      </c>
      <c r="E268" s="53" t="n">
        <v>4</v>
      </c>
      <c r="F268" s="92" t="n">
        <v>9</v>
      </c>
      <c r="G268" s="264" t="s">
        <v>169</v>
      </c>
      <c r="H268" s="247" t="n">
        <v>244</v>
      </c>
      <c r="I268" s="247"/>
      <c r="J268" s="75"/>
      <c r="K268" s="76" t="n">
        <f aca="false">K269</f>
        <v>807604</v>
      </c>
      <c r="L268" s="76" t="n">
        <f aca="false">L269</f>
        <v>807604</v>
      </c>
      <c r="M268" s="30" t="n">
        <f aca="false">L268/K268*100</f>
        <v>100</v>
      </c>
      <c r="N268" s="2"/>
      <c r="O268" s="2"/>
      <c r="P268" s="2"/>
      <c r="T268" s="77"/>
      <c r="V268" s="165"/>
    </row>
    <row r="269" customFormat="false" ht="18" hidden="false" customHeight="true" outlineLevel="0" collapsed="false">
      <c r="A269" s="22"/>
      <c r="B269" s="23"/>
      <c r="C269" s="266" t="s">
        <v>33</v>
      </c>
      <c r="D269" s="52" t="n">
        <v>875</v>
      </c>
      <c r="E269" s="53" t="n">
        <v>4</v>
      </c>
      <c r="F269" s="92" t="n">
        <v>9</v>
      </c>
      <c r="G269" s="264" t="s">
        <v>169</v>
      </c>
      <c r="H269" s="52" t="n">
        <v>244</v>
      </c>
      <c r="I269" s="52" t="n">
        <v>220</v>
      </c>
      <c r="J269" s="75"/>
      <c r="K269" s="76" t="n">
        <f aca="false">K270</f>
        <v>807604</v>
      </c>
      <c r="L269" s="76" t="n">
        <f aca="false">L270</f>
        <v>807604</v>
      </c>
      <c r="M269" s="30" t="n">
        <f aca="false">L269/K269*100</f>
        <v>100</v>
      </c>
      <c r="N269" s="2"/>
      <c r="O269" s="2"/>
      <c r="P269" s="2"/>
      <c r="T269" s="77"/>
      <c r="V269" s="165"/>
    </row>
    <row r="270" customFormat="false" ht="21.75" hidden="false" customHeight="true" outlineLevel="0" collapsed="false">
      <c r="A270" s="22"/>
      <c r="B270" s="23"/>
      <c r="C270" s="266" t="s">
        <v>34</v>
      </c>
      <c r="D270" s="52" t="n">
        <v>875</v>
      </c>
      <c r="E270" s="53" t="n">
        <v>4</v>
      </c>
      <c r="F270" s="92" t="n">
        <v>9</v>
      </c>
      <c r="G270" s="264" t="s">
        <v>169</v>
      </c>
      <c r="H270" s="52" t="n">
        <v>244</v>
      </c>
      <c r="I270" s="52" t="n">
        <v>225</v>
      </c>
      <c r="J270" s="75"/>
      <c r="K270" s="76" t="n">
        <v>807604</v>
      </c>
      <c r="L270" s="76" t="n">
        <v>807604</v>
      </c>
      <c r="M270" s="30" t="n">
        <f aca="false">L270/K270*100</f>
        <v>100</v>
      </c>
      <c r="N270" s="2"/>
      <c r="O270" s="2"/>
      <c r="P270" s="2"/>
      <c r="T270" s="77"/>
      <c r="V270" s="165"/>
    </row>
    <row r="271" customFormat="false" ht="28.5" hidden="false" customHeight="true" outlineLevel="0" collapsed="false">
      <c r="A271" s="22"/>
      <c r="B271" s="23"/>
      <c r="C271" s="267" t="s">
        <v>31</v>
      </c>
      <c r="D271" s="52" t="n">
        <v>875</v>
      </c>
      <c r="E271" s="53" t="n">
        <v>4</v>
      </c>
      <c r="F271" s="92" t="n">
        <v>9</v>
      </c>
      <c r="G271" s="264" t="s">
        <v>171</v>
      </c>
      <c r="H271" s="247" t="n">
        <v>240</v>
      </c>
      <c r="I271" s="247"/>
      <c r="J271" s="75"/>
      <c r="K271" s="76" t="n">
        <f aca="false">K272</f>
        <v>139770.67</v>
      </c>
      <c r="L271" s="76" t="n">
        <f aca="false">L272</f>
        <v>139770.67</v>
      </c>
      <c r="M271" s="30" t="n">
        <f aca="false">L271/K271*100</f>
        <v>100</v>
      </c>
      <c r="N271" s="2"/>
      <c r="O271" s="2"/>
      <c r="P271" s="2"/>
      <c r="T271" s="77"/>
      <c r="V271" s="165"/>
    </row>
    <row r="272" customFormat="false" ht="30.75" hidden="false" customHeight="true" outlineLevel="0" collapsed="false">
      <c r="A272" s="22"/>
      <c r="B272" s="23"/>
      <c r="C272" s="265" t="s">
        <v>170</v>
      </c>
      <c r="D272" s="52" t="n">
        <v>875</v>
      </c>
      <c r="E272" s="53" t="n">
        <v>4</v>
      </c>
      <c r="F272" s="92" t="n">
        <v>9</v>
      </c>
      <c r="G272" s="264" t="s">
        <v>171</v>
      </c>
      <c r="H272" s="247" t="n">
        <v>244</v>
      </c>
      <c r="I272" s="247"/>
      <c r="J272" s="75"/>
      <c r="K272" s="76" t="n">
        <f aca="false">K273</f>
        <v>139770.67</v>
      </c>
      <c r="L272" s="76" t="n">
        <f aca="false">L273</f>
        <v>139770.67</v>
      </c>
      <c r="M272" s="30" t="n">
        <f aca="false">L272/K272*100</f>
        <v>100</v>
      </c>
      <c r="N272" s="2"/>
      <c r="O272" s="2"/>
      <c r="P272" s="2"/>
      <c r="T272" s="77"/>
      <c r="V272" s="165"/>
    </row>
    <row r="273" customFormat="false" ht="20.25" hidden="false" customHeight="true" outlineLevel="0" collapsed="false">
      <c r="A273" s="22"/>
      <c r="B273" s="23"/>
      <c r="C273" s="266" t="s">
        <v>33</v>
      </c>
      <c r="D273" s="52" t="n">
        <v>875</v>
      </c>
      <c r="E273" s="53" t="n">
        <v>4</v>
      </c>
      <c r="F273" s="92" t="n">
        <v>9</v>
      </c>
      <c r="G273" s="264" t="s">
        <v>171</v>
      </c>
      <c r="H273" s="52" t="n">
        <v>244</v>
      </c>
      <c r="I273" s="52" t="n">
        <v>220</v>
      </c>
      <c r="J273" s="75"/>
      <c r="K273" s="76" t="n">
        <f aca="false">K274</f>
        <v>139770.67</v>
      </c>
      <c r="L273" s="76" t="n">
        <f aca="false">L274</f>
        <v>139770.67</v>
      </c>
      <c r="M273" s="30" t="n">
        <f aca="false">L273/K273*100</f>
        <v>100</v>
      </c>
      <c r="N273" s="2"/>
      <c r="O273" s="2"/>
      <c r="P273" s="2"/>
      <c r="T273" s="77"/>
      <c r="V273" s="165"/>
    </row>
    <row r="274" customFormat="false" ht="21.75" hidden="false" customHeight="true" outlineLevel="0" collapsed="false">
      <c r="A274" s="22"/>
      <c r="B274" s="23"/>
      <c r="C274" s="266" t="s">
        <v>34</v>
      </c>
      <c r="D274" s="52" t="n">
        <v>875</v>
      </c>
      <c r="E274" s="53" t="n">
        <v>4</v>
      </c>
      <c r="F274" s="92" t="n">
        <v>9</v>
      </c>
      <c r="G274" s="264" t="s">
        <v>171</v>
      </c>
      <c r="H274" s="52" t="n">
        <v>244</v>
      </c>
      <c r="I274" s="52" t="n">
        <v>225</v>
      </c>
      <c r="J274" s="75"/>
      <c r="K274" s="76" t="n">
        <v>139770.67</v>
      </c>
      <c r="L274" s="76" t="n">
        <v>139770.67</v>
      </c>
      <c r="M274" s="30" t="n">
        <f aca="false">L274/K274*100</f>
        <v>100</v>
      </c>
      <c r="N274" s="2"/>
      <c r="O274" s="2"/>
      <c r="P274" s="2"/>
      <c r="T274" s="77"/>
      <c r="V274" s="165"/>
    </row>
    <row r="275" customFormat="false" ht="35.25" hidden="false" customHeight="true" outlineLevel="0" collapsed="false">
      <c r="A275" s="22"/>
      <c r="B275" s="23"/>
      <c r="C275" s="267" t="s">
        <v>31</v>
      </c>
      <c r="D275" s="52" t="n">
        <v>875</v>
      </c>
      <c r="E275" s="53" t="n">
        <v>4</v>
      </c>
      <c r="F275" s="92" t="n">
        <v>9</v>
      </c>
      <c r="G275" s="264" t="s">
        <v>172</v>
      </c>
      <c r="H275" s="247" t="n">
        <v>240</v>
      </c>
      <c r="I275" s="247"/>
      <c r="J275" s="75"/>
      <c r="K275" s="76" t="n">
        <f aca="false">K276</f>
        <v>0</v>
      </c>
      <c r="L275" s="76" t="n">
        <f aca="false">L276</f>
        <v>0</v>
      </c>
      <c r="M275" s="30" t="e">
        <f aca="false">L275/K275*100</f>
        <v>#DIV/0!</v>
      </c>
      <c r="N275" s="2"/>
      <c r="O275" s="2"/>
      <c r="P275" s="2"/>
      <c r="T275" s="77"/>
      <c r="V275" s="165"/>
    </row>
    <row r="276" customFormat="false" ht="34.5" hidden="false" customHeight="true" outlineLevel="0" collapsed="false">
      <c r="A276" s="22"/>
      <c r="B276" s="23"/>
      <c r="C276" s="265" t="s">
        <v>170</v>
      </c>
      <c r="D276" s="52" t="n">
        <v>875</v>
      </c>
      <c r="E276" s="53" t="n">
        <v>4</v>
      </c>
      <c r="F276" s="92" t="n">
        <v>9</v>
      </c>
      <c r="G276" s="264" t="s">
        <v>172</v>
      </c>
      <c r="H276" s="247" t="n">
        <v>244</v>
      </c>
      <c r="I276" s="247"/>
      <c r="J276" s="75"/>
      <c r="K276" s="76" t="n">
        <f aca="false">K277</f>
        <v>0</v>
      </c>
      <c r="L276" s="76" t="n">
        <f aca="false">L277</f>
        <v>0</v>
      </c>
      <c r="M276" s="30" t="e">
        <f aca="false">L276/K276*100</f>
        <v>#DIV/0!</v>
      </c>
      <c r="N276" s="2"/>
      <c r="O276" s="2"/>
      <c r="P276" s="2"/>
      <c r="T276" s="77"/>
      <c r="V276" s="165"/>
    </row>
    <row r="277" customFormat="false" ht="21.75" hidden="false" customHeight="true" outlineLevel="0" collapsed="false">
      <c r="A277" s="22"/>
      <c r="B277" s="23"/>
      <c r="C277" s="266" t="s">
        <v>33</v>
      </c>
      <c r="D277" s="52" t="n">
        <v>875</v>
      </c>
      <c r="E277" s="53" t="n">
        <v>4</v>
      </c>
      <c r="F277" s="92" t="n">
        <v>9</v>
      </c>
      <c r="G277" s="264" t="s">
        <v>172</v>
      </c>
      <c r="H277" s="52" t="n">
        <v>244</v>
      </c>
      <c r="I277" s="52" t="n">
        <v>220</v>
      </c>
      <c r="J277" s="75"/>
      <c r="K277" s="76" t="n">
        <f aca="false">K278</f>
        <v>0</v>
      </c>
      <c r="L277" s="76" t="n">
        <f aca="false">L278</f>
        <v>0</v>
      </c>
      <c r="M277" s="30" t="e">
        <f aca="false">L277/K277*100</f>
        <v>#DIV/0!</v>
      </c>
      <c r="N277" s="2"/>
      <c r="O277" s="2"/>
      <c r="P277" s="2"/>
      <c r="T277" s="77"/>
      <c r="V277" s="165"/>
    </row>
    <row r="278" customFormat="false" ht="23.25" hidden="false" customHeight="true" outlineLevel="0" collapsed="false">
      <c r="A278" s="22"/>
      <c r="B278" s="23"/>
      <c r="C278" s="266" t="s">
        <v>34</v>
      </c>
      <c r="D278" s="52" t="n">
        <v>875</v>
      </c>
      <c r="E278" s="53" t="n">
        <v>4</v>
      </c>
      <c r="F278" s="92" t="n">
        <v>9</v>
      </c>
      <c r="G278" s="264" t="s">
        <v>172</v>
      </c>
      <c r="H278" s="52" t="n">
        <v>244</v>
      </c>
      <c r="I278" s="52" t="n">
        <v>225</v>
      </c>
      <c r="J278" s="75"/>
      <c r="K278" s="76" t="n">
        <v>0</v>
      </c>
      <c r="L278" s="76" t="n">
        <v>0</v>
      </c>
      <c r="M278" s="30" t="e">
        <f aca="false">L278/K278*100</f>
        <v>#DIV/0!</v>
      </c>
      <c r="N278" s="2"/>
      <c r="O278" s="2"/>
      <c r="P278" s="2"/>
      <c r="T278" s="77"/>
      <c r="V278" s="165"/>
    </row>
    <row r="279" customFormat="false" ht="28.5" hidden="false" customHeight="true" outlineLevel="0" collapsed="false">
      <c r="A279" s="22"/>
      <c r="B279" s="23"/>
      <c r="C279" s="267" t="s">
        <v>31</v>
      </c>
      <c r="D279" s="52" t="n">
        <v>875</v>
      </c>
      <c r="E279" s="53" t="n">
        <v>4</v>
      </c>
      <c r="F279" s="92" t="n">
        <v>9</v>
      </c>
      <c r="G279" s="264" t="s">
        <v>173</v>
      </c>
      <c r="H279" s="247" t="n">
        <v>240</v>
      </c>
      <c r="I279" s="247"/>
      <c r="J279" s="75"/>
      <c r="K279" s="76" t="n">
        <f aca="false">K280</f>
        <v>230744</v>
      </c>
      <c r="L279" s="76" t="n">
        <f aca="false">L280</f>
        <v>230744</v>
      </c>
      <c r="M279" s="30" t="n">
        <f aca="false">L279/K279*100</f>
        <v>100</v>
      </c>
      <c r="N279" s="2"/>
      <c r="O279" s="2"/>
      <c r="P279" s="2"/>
      <c r="T279" s="77"/>
      <c r="V279" s="165"/>
    </row>
    <row r="280" customFormat="false" ht="28.5" hidden="false" customHeight="true" outlineLevel="0" collapsed="false">
      <c r="A280" s="22"/>
      <c r="B280" s="23"/>
      <c r="C280" s="265" t="s">
        <v>170</v>
      </c>
      <c r="D280" s="52" t="n">
        <v>875</v>
      </c>
      <c r="E280" s="53" t="n">
        <v>4</v>
      </c>
      <c r="F280" s="92" t="n">
        <v>9</v>
      </c>
      <c r="G280" s="264" t="s">
        <v>173</v>
      </c>
      <c r="H280" s="247" t="n">
        <v>244</v>
      </c>
      <c r="I280" s="247"/>
      <c r="J280" s="75"/>
      <c r="K280" s="76" t="n">
        <f aca="false">K281</f>
        <v>230744</v>
      </c>
      <c r="L280" s="76" t="n">
        <f aca="false">L281</f>
        <v>230744</v>
      </c>
      <c r="M280" s="30" t="n">
        <f aca="false">L280/K280*100</f>
        <v>100</v>
      </c>
      <c r="N280" s="2"/>
      <c r="O280" s="2"/>
      <c r="P280" s="2"/>
      <c r="T280" s="77"/>
      <c r="V280" s="165"/>
    </row>
    <row r="281" customFormat="false" ht="18" hidden="false" customHeight="true" outlineLevel="0" collapsed="false">
      <c r="A281" s="22"/>
      <c r="B281" s="23"/>
      <c r="C281" s="59" t="s">
        <v>33</v>
      </c>
      <c r="D281" s="52" t="n">
        <v>875</v>
      </c>
      <c r="E281" s="53" t="n">
        <v>4</v>
      </c>
      <c r="F281" s="92" t="n">
        <v>9</v>
      </c>
      <c r="G281" s="264" t="s">
        <v>173</v>
      </c>
      <c r="H281" s="52" t="n">
        <v>244</v>
      </c>
      <c r="I281" s="52" t="n">
        <v>220</v>
      </c>
      <c r="J281" s="75"/>
      <c r="K281" s="76" t="n">
        <f aca="false">K282</f>
        <v>230744</v>
      </c>
      <c r="L281" s="76" t="n">
        <f aca="false">L282</f>
        <v>230744</v>
      </c>
      <c r="M281" s="30" t="n">
        <f aca="false">L281/K281*100</f>
        <v>100</v>
      </c>
      <c r="N281" s="2"/>
      <c r="O281" s="2"/>
      <c r="P281" s="2"/>
      <c r="T281" s="77"/>
      <c r="V281" s="165"/>
    </row>
    <row r="282" customFormat="false" ht="18" hidden="false" customHeight="true" outlineLevel="0" collapsed="false">
      <c r="A282" s="22"/>
      <c r="B282" s="23"/>
      <c r="C282" s="59" t="s">
        <v>34</v>
      </c>
      <c r="D282" s="52" t="n">
        <v>875</v>
      </c>
      <c r="E282" s="53" t="n">
        <v>4</v>
      </c>
      <c r="F282" s="92" t="n">
        <v>9</v>
      </c>
      <c r="G282" s="264" t="s">
        <v>173</v>
      </c>
      <c r="H282" s="52" t="n">
        <v>244</v>
      </c>
      <c r="I282" s="52" t="n">
        <v>225</v>
      </c>
      <c r="J282" s="75"/>
      <c r="K282" s="76" t="n">
        <v>230744</v>
      </c>
      <c r="L282" s="76" t="n">
        <v>230744</v>
      </c>
      <c r="M282" s="30" t="n">
        <f aca="false">L282/K282*100</f>
        <v>100</v>
      </c>
      <c r="N282" s="2"/>
      <c r="O282" s="2"/>
      <c r="P282" s="2"/>
      <c r="T282" s="77"/>
      <c r="V282" s="165"/>
    </row>
    <row r="283" customFormat="false" ht="69" hidden="false" customHeight="true" outlineLevel="0" collapsed="false">
      <c r="A283" s="22"/>
      <c r="B283" s="23"/>
      <c r="C283" s="81" t="s">
        <v>174</v>
      </c>
      <c r="D283" s="46" t="n">
        <v>875</v>
      </c>
      <c r="E283" s="47" t="n">
        <v>4</v>
      </c>
      <c r="F283" s="47" t="n">
        <v>9</v>
      </c>
      <c r="G283" s="268" t="s">
        <v>175</v>
      </c>
      <c r="H283" s="46"/>
      <c r="I283" s="46"/>
      <c r="J283" s="269" t="n">
        <v>677</v>
      </c>
      <c r="K283" s="85" t="n">
        <f aca="false">K284</f>
        <v>29127</v>
      </c>
      <c r="L283" s="85" t="n">
        <f aca="false">L284</f>
        <v>29127</v>
      </c>
      <c r="M283" s="30" t="n">
        <f aca="false">L283/K283*100</f>
        <v>100</v>
      </c>
      <c r="N283" s="2"/>
      <c r="O283" s="2"/>
      <c r="P283" s="2"/>
    </row>
    <row r="284" customFormat="false" ht="22.5" hidden="false" customHeight="true" outlineLevel="0" collapsed="false">
      <c r="A284" s="22"/>
      <c r="B284" s="23"/>
      <c r="C284" s="270" t="s">
        <v>26</v>
      </c>
      <c r="D284" s="46" t="n">
        <v>875</v>
      </c>
      <c r="E284" s="50" t="n">
        <v>4</v>
      </c>
      <c r="F284" s="50" t="n">
        <v>9</v>
      </c>
      <c r="G284" s="208" t="s">
        <v>175</v>
      </c>
      <c r="H284" s="46"/>
      <c r="I284" s="46"/>
      <c r="J284" s="84" t="n">
        <v>677</v>
      </c>
      <c r="K284" s="85" t="n">
        <f aca="false">K287+K293</f>
        <v>29127</v>
      </c>
      <c r="L284" s="85" t="n">
        <f aca="false">L287+L293</f>
        <v>29127</v>
      </c>
      <c r="M284" s="30" t="n">
        <f aca="false">L284/K284*100</f>
        <v>100</v>
      </c>
      <c r="N284" s="2"/>
      <c r="O284" s="2"/>
      <c r="P284" s="2"/>
    </row>
    <row r="285" customFormat="false" ht="33" hidden="false" customHeight="true" outlineLevel="0" collapsed="false">
      <c r="A285" s="22"/>
      <c r="B285" s="23"/>
      <c r="C285" s="271" t="s">
        <v>176</v>
      </c>
      <c r="D285" s="201" t="n">
        <v>875</v>
      </c>
      <c r="E285" s="212" t="n">
        <v>4</v>
      </c>
      <c r="F285" s="212" t="n">
        <v>9</v>
      </c>
      <c r="G285" s="242" t="s">
        <v>175</v>
      </c>
      <c r="H285" s="201"/>
      <c r="I285" s="201"/>
      <c r="J285" s="204"/>
      <c r="K285" s="206" t="n">
        <f aca="false">K286+K292</f>
        <v>29127</v>
      </c>
      <c r="L285" s="206" t="n">
        <f aca="false">L286+L292</f>
        <v>29127</v>
      </c>
      <c r="M285" s="30" t="n">
        <f aca="false">L285/K285*100</f>
        <v>100</v>
      </c>
      <c r="N285" s="2"/>
      <c r="O285" s="2"/>
      <c r="P285" s="2"/>
    </row>
    <row r="286" customFormat="false" ht="35.25" hidden="false" customHeight="true" outlineLevel="0" collapsed="false">
      <c r="A286" s="22"/>
      <c r="B286" s="23"/>
      <c r="C286" s="272" t="s">
        <v>177</v>
      </c>
      <c r="D286" s="201" t="n">
        <v>875</v>
      </c>
      <c r="E286" s="212" t="n">
        <v>4</v>
      </c>
      <c r="F286" s="212" t="n">
        <v>9</v>
      </c>
      <c r="G286" s="242" t="s">
        <v>178</v>
      </c>
      <c r="H286" s="201"/>
      <c r="I286" s="201"/>
      <c r="J286" s="204"/>
      <c r="K286" s="206" t="n">
        <f aca="false">K287</f>
        <v>29127</v>
      </c>
      <c r="L286" s="206" t="n">
        <f aca="false">L287</f>
        <v>29127</v>
      </c>
      <c r="M286" s="30" t="n">
        <f aca="false">L286/K286*100</f>
        <v>100</v>
      </c>
      <c r="N286" s="2"/>
      <c r="O286" s="2"/>
      <c r="P286" s="2"/>
    </row>
    <row r="287" customFormat="false" ht="34.5" hidden="false" customHeight="true" outlineLevel="0" collapsed="false">
      <c r="A287" s="22"/>
      <c r="B287" s="23"/>
      <c r="C287" s="273" t="s">
        <v>31</v>
      </c>
      <c r="D287" s="52" t="n">
        <v>875</v>
      </c>
      <c r="E287" s="53" t="n">
        <v>4</v>
      </c>
      <c r="F287" s="53" t="n">
        <v>9</v>
      </c>
      <c r="G287" s="246" t="s">
        <v>179</v>
      </c>
      <c r="H287" s="52" t="n">
        <v>240</v>
      </c>
      <c r="I287" s="52"/>
      <c r="J287" s="75"/>
      <c r="K287" s="76" t="n">
        <f aca="false">K288</f>
        <v>29127</v>
      </c>
      <c r="L287" s="76" t="n">
        <f aca="false">L288</f>
        <v>29127</v>
      </c>
      <c r="M287" s="30" t="n">
        <f aca="false">L287/K287*100</f>
        <v>100</v>
      </c>
      <c r="N287" s="2"/>
      <c r="O287" s="2"/>
      <c r="P287" s="2"/>
      <c r="S287" s="274"/>
      <c r="V287" s="38"/>
    </row>
    <row r="288" customFormat="false" ht="37.5" hidden="false" customHeight="true" outlineLevel="0" collapsed="false">
      <c r="A288" s="22"/>
      <c r="B288" s="23"/>
      <c r="C288" s="273" t="s">
        <v>32</v>
      </c>
      <c r="D288" s="52" t="n">
        <v>875</v>
      </c>
      <c r="E288" s="53" t="n">
        <v>4</v>
      </c>
      <c r="F288" s="53" t="n">
        <v>9</v>
      </c>
      <c r="G288" s="246" t="s">
        <v>179</v>
      </c>
      <c r="H288" s="52" t="n">
        <v>244</v>
      </c>
      <c r="I288" s="52"/>
      <c r="J288" s="75"/>
      <c r="K288" s="76" t="n">
        <f aca="false">K289</f>
        <v>29127</v>
      </c>
      <c r="L288" s="76" t="n">
        <f aca="false">L289</f>
        <v>29127</v>
      </c>
      <c r="M288" s="30" t="n">
        <f aca="false">L288/K288*100</f>
        <v>100</v>
      </c>
      <c r="N288" s="2"/>
      <c r="O288" s="2"/>
      <c r="P288" s="2"/>
      <c r="S288" s="274"/>
      <c r="V288" s="38"/>
    </row>
    <row r="289" customFormat="false" ht="17.25" hidden="false" customHeight="true" outlineLevel="0" collapsed="false">
      <c r="A289" s="22"/>
      <c r="B289" s="23"/>
      <c r="C289" s="273" t="s">
        <v>33</v>
      </c>
      <c r="D289" s="52" t="n">
        <v>875</v>
      </c>
      <c r="E289" s="53" t="n">
        <v>4</v>
      </c>
      <c r="F289" s="53" t="n">
        <v>9</v>
      </c>
      <c r="G289" s="246" t="s">
        <v>179</v>
      </c>
      <c r="H289" s="52" t="n">
        <v>244</v>
      </c>
      <c r="I289" s="52" t="n">
        <v>220</v>
      </c>
      <c r="J289" s="75"/>
      <c r="K289" s="76" t="n">
        <f aca="false">K291+K290</f>
        <v>29127</v>
      </c>
      <c r="L289" s="76" t="n">
        <f aca="false">L291+L290</f>
        <v>29127</v>
      </c>
      <c r="M289" s="30" t="n">
        <f aca="false">L289/K289*100</f>
        <v>100</v>
      </c>
      <c r="N289" s="2"/>
      <c r="O289" s="2"/>
      <c r="P289" s="2"/>
      <c r="S289" s="274"/>
      <c r="V289" s="38"/>
    </row>
    <row r="290" customFormat="false" ht="17.25" hidden="false" customHeight="true" outlineLevel="0" collapsed="false">
      <c r="A290" s="22"/>
      <c r="B290" s="23"/>
      <c r="C290" s="275" t="s">
        <v>34</v>
      </c>
      <c r="D290" s="52" t="n">
        <v>875</v>
      </c>
      <c r="E290" s="53" t="n">
        <v>4</v>
      </c>
      <c r="F290" s="53" t="n">
        <v>9</v>
      </c>
      <c r="G290" s="246" t="s">
        <v>179</v>
      </c>
      <c r="H290" s="52" t="n">
        <v>244</v>
      </c>
      <c r="I290" s="52" t="n">
        <v>225</v>
      </c>
      <c r="J290" s="75"/>
      <c r="K290" s="76" t="n">
        <v>0</v>
      </c>
      <c r="L290" s="76" t="n">
        <v>0</v>
      </c>
      <c r="M290" s="30" t="n">
        <v>0</v>
      </c>
      <c r="N290" s="2"/>
      <c r="O290" s="2"/>
      <c r="P290" s="2"/>
      <c r="S290" s="274"/>
      <c r="T290" s="155"/>
      <c r="U290" s="276"/>
      <c r="V290" s="163"/>
    </row>
    <row r="291" customFormat="false" ht="18.75" hidden="false" customHeight="true" outlineLevel="0" collapsed="false">
      <c r="A291" s="22"/>
      <c r="B291" s="23"/>
      <c r="C291" s="273" t="s">
        <v>64</v>
      </c>
      <c r="D291" s="52" t="n">
        <v>875</v>
      </c>
      <c r="E291" s="53" t="n">
        <v>4</v>
      </c>
      <c r="F291" s="53" t="n">
        <v>9</v>
      </c>
      <c r="G291" s="246" t="s">
        <v>179</v>
      </c>
      <c r="H291" s="52" t="n">
        <v>244</v>
      </c>
      <c r="I291" s="52" t="n">
        <v>226</v>
      </c>
      <c r="J291" s="75"/>
      <c r="K291" s="76" t="n">
        <v>29127</v>
      </c>
      <c r="L291" s="76" t="n">
        <v>29127</v>
      </c>
      <c r="M291" s="30" t="n">
        <f aca="false">L291/K291*100</f>
        <v>100</v>
      </c>
      <c r="N291" s="2"/>
      <c r="O291" s="2"/>
      <c r="P291" s="2"/>
      <c r="R291" s="80" t="s">
        <v>158</v>
      </c>
      <c r="S291" s="274"/>
      <c r="V291" s="277"/>
      <c r="Y291" s="278"/>
    </row>
    <row r="292" customFormat="false" ht="18.75" hidden="false" customHeight="true" outlineLevel="0" collapsed="false">
      <c r="A292" s="22"/>
      <c r="B292" s="23"/>
      <c r="C292" s="279" t="s">
        <v>180</v>
      </c>
      <c r="D292" s="46" t="n">
        <v>875</v>
      </c>
      <c r="E292" s="50" t="n">
        <v>4</v>
      </c>
      <c r="F292" s="50" t="n">
        <v>9</v>
      </c>
      <c r="G292" s="208" t="s">
        <v>181</v>
      </c>
      <c r="H292" s="46"/>
      <c r="I292" s="46"/>
      <c r="J292" s="84"/>
      <c r="K292" s="85" t="n">
        <f aca="false">K293</f>
        <v>0</v>
      </c>
      <c r="L292" s="85" t="n">
        <f aca="false">L293</f>
        <v>0</v>
      </c>
      <c r="M292" s="30" t="e">
        <f aca="false">L292/K292*100</f>
        <v>#DIV/0!</v>
      </c>
      <c r="N292" s="2"/>
      <c r="O292" s="2"/>
      <c r="P292" s="2"/>
      <c r="R292" s="80"/>
      <c r="S292" s="274"/>
      <c r="V292" s="277"/>
      <c r="Y292" s="278"/>
    </row>
    <row r="293" customFormat="false" ht="36" hidden="false" customHeight="true" outlineLevel="0" collapsed="false">
      <c r="A293" s="22"/>
      <c r="B293" s="23"/>
      <c r="C293" s="59" t="s">
        <v>31</v>
      </c>
      <c r="D293" s="52" t="n">
        <v>875</v>
      </c>
      <c r="E293" s="53" t="n">
        <v>4</v>
      </c>
      <c r="F293" s="53" t="n">
        <v>9</v>
      </c>
      <c r="G293" s="246" t="s">
        <v>182</v>
      </c>
      <c r="H293" s="52" t="n">
        <v>240</v>
      </c>
      <c r="I293" s="52"/>
      <c r="J293" s="75"/>
      <c r="K293" s="76" t="n">
        <f aca="false">K294</f>
        <v>0</v>
      </c>
      <c r="L293" s="76" t="n">
        <f aca="false">L294</f>
        <v>0</v>
      </c>
      <c r="M293" s="30" t="e">
        <f aca="false">L293/K293*100</f>
        <v>#DIV/0!</v>
      </c>
      <c r="N293" s="2"/>
      <c r="O293" s="2"/>
      <c r="P293" s="2"/>
      <c r="R293" s="80"/>
      <c r="S293" s="274"/>
      <c r="V293" s="277"/>
      <c r="Y293" s="278"/>
    </row>
    <row r="294" customFormat="false" ht="37.5" hidden="false" customHeight="true" outlineLevel="0" collapsed="false">
      <c r="A294" s="22"/>
      <c r="B294" s="23"/>
      <c r="C294" s="59" t="s">
        <v>32</v>
      </c>
      <c r="D294" s="52" t="n">
        <v>875</v>
      </c>
      <c r="E294" s="53" t="n">
        <v>4</v>
      </c>
      <c r="F294" s="53" t="n">
        <v>9</v>
      </c>
      <c r="G294" s="246" t="s">
        <v>182</v>
      </c>
      <c r="H294" s="52" t="n">
        <v>244</v>
      </c>
      <c r="I294" s="52"/>
      <c r="J294" s="75"/>
      <c r="K294" s="76" t="n">
        <f aca="false">K295</f>
        <v>0</v>
      </c>
      <c r="L294" s="76" t="n">
        <f aca="false">L295</f>
        <v>0</v>
      </c>
      <c r="M294" s="30" t="e">
        <f aca="false">L294/K294*100</f>
        <v>#DIV/0!</v>
      </c>
      <c r="N294" s="2"/>
      <c r="O294" s="2"/>
      <c r="P294" s="2"/>
      <c r="R294" s="80"/>
      <c r="S294" s="274"/>
      <c r="V294" s="277"/>
      <c r="Y294" s="278"/>
    </row>
    <row r="295" customFormat="false" ht="18.75" hidden="false" customHeight="true" outlineLevel="0" collapsed="false">
      <c r="A295" s="22"/>
      <c r="B295" s="23"/>
      <c r="C295" s="59" t="s">
        <v>33</v>
      </c>
      <c r="D295" s="52" t="n">
        <v>875</v>
      </c>
      <c r="E295" s="53" t="n">
        <v>4</v>
      </c>
      <c r="F295" s="53" t="n">
        <v>9</v>
      </c>
      <c r="G295" s="246" t="s">
        <v>182</v>
      </c>
      <c r="H295" s="52" t="n">
        <v>244</v>
      </c>
      <c r="I295" s="52"/>
      <c r="J295" s="75"/>
      <c r="K295" s="76" t="n">
        <f aca="false">K297+K296+K298</f>
        <v>0</v>
      </c>
      <c r="L295" s="76" t="n">
        <f aca="false">L297+L296</f>
        <v>0</v>
      </c>
      <c r="M295" s="30" t="e">
        <f aca="false">L295/K295*100</f>
        <v>#DIV/0!</v>
      </c>
      <c r="N295" s="2"/>
      <c r="O295" s="2"/>
      <c r="P295" s="2"/>
      <c r="R295" s="80"/>
      <c r="S295" s="274"/>
      <c r="V295" s="277"/>
      <c r="Y295" s="278"/>
    </row>
    <row r="296" customFormat="false" ht="18.75" hidden="false" customHeight="true" outlineLevel="0" collapsed="false">
      <c r="A296" s="22"/>
      <c r="B296" s="23"/>
      <c r="C296" s="280" t="s">
        <v>34</v>
      </c>
      <c r="D296" s="52" t="n">
        <v>875</v>
      </c>
      <c r="E296" s="53" t="n">
        <v>4</v>
      </c>
      <c r="F296" s="53" t="n">
        <v>9</v>
      </c>
      <c r="G296" s="246" t="s">
        <v>182</v>
      </c>
      <c r="H296" s="52" t="n">
        <v>244</v>
      </c>
      <c r="I296" s="52" t="n">
        <v>225</v>
      </c>
      <c r="J296" s="75"/>
      <c r="K296" s="76" t="n">
        <v>0</v>
      </c>
      <c r="L296" s="76" t="n">
        <v>0</v>
      </c>
      <c r="M296" s="30" t="e">
        <f aca="false">L296/K296*100</f>
        <v>#DIV/0!</v>
      </c>
      <c r="N296" s="2"/>
      <c r="O296" s="2"/>
      <c r="P296" s="2"/>
      <c r="R296" s="80"/>
      <c r="S296" s="274"/>
      <c r="V296" s="277"/>
      <c r="Y296" s="278"/>
    </row>
    <row r="297" customFormat="false" ht="18" hidden="false" customHeight="true" outlineLevel="0" collapsed="false">
      <c r="A297" s="22"/>
      <c r="B297" s="23"/>
      <c r="C297" s="280" t="s">
        <v>64</v>
      </c>
      <c r="D297" s="52" t="n">
        <v>875</v>
      </c>
      <c r="E297" s="53" t="n">
        <v>4</v>
      </c>
      <c r="F297" s="53" t="n">
        <v>9</v>
      </c>
      <c r="G297" s="246" t="s">
        <v>182</v>
      </c>
      <c r="H297" s="52" t="n">
        <v>244</v>
      </c>
      <c r="I297" s="52" t="n">
        <v>226</v>
      </c>
      <c r="J297" s="75"/>
      <c r="K297" s="76" t="n">
        <v>0</v>
      </c>
      <c r="L297" s="76" t="n">
        <v>0</v>
      </c>
      <c r="M297" s="30" t="n">
        <v>0</v>
      </c>
      <c r="N297" s="2"/>
      <c r="O297" s="2"/>
      <c r="P297" s="2"/>
      <c r="R297" s="80"/>
      <c r="S297" s="274"/>
      <c r="T297" s="77"/>
      <c r="V297" s="277"/>
      <c r="Y297" s="278"/>
    </row>
    <row r="298" customFormat="false" ht="18" hidden="false" customHeight="true" outlineLevel="0" collapsed="false">
      <c r="A298" s="22"/>
      <c r="B298" s="23"/>
      <c r="C298" s="280" t="s">
        <v>34</v>
      </c>
      <c r="D298" s="52" t="n">
        <v>875</v>
      </c>
      <c r="E298" s="53" t="n">
        <v>4</v>
      </c>
      <c r="F298" s="53" t="n">
        <v>9</v>
      </c>
      <c r="G298" s="246" t="s">
        <v>172</v>
      </c>
      <c r="H298" s="52" t="n">
        <v>244</v>
      </c>
      <c r="I298" s="52" t="n">
        <v>225</v>
      </c>
      <c r="J298" s="75"/>
      <c r="K298" s="76" t="n">
        <v>0</v>
      </c>
      <c r="L298" s="76"/>
      <c r="M298" s="30"/>
      <c r="N298" s="2"/>
      <c r="O298" s="2"/>
      <c r="P298" s="2"/>
      <c r="R298" s="80"/>
      <c r="S298" s="274"/>
      <c r="T298" s="77"/>
      <c r="V298" s="277"/>
      <c r="Y298" s="278"/>
    </row>
    <row r="299" customFormat="false" ht="18" hidden="false" customHeight="true" outlineLevel="0" collapsed="false">
      <c r="A299" s="22"/>
      <c r="B299" s="23"/>
      <c r="C299" s="281" t="s">
        <v>183</v>
      </c>
      <c r="D299" s="102" t="n">
        <v>875</v>
      </c>
      <c r="E299" s="282" t="n">
        <v>4</v>
      </c>
      <c r="F299" s="282" t="n">
        <v>10</v>
      </c>
      <c r="G299" s="246" t="s">
        <v>184</v>
      </c>
      <c r="H299" s="102"/>
      <c r="I299" s="102"/>
      <c r="J299" s="75"/>
      <c r="K299" s="76" t="n">
        <f aca="false">K300</f>
        <v>53844</v>
      </c>
      <c r="L299" s="76" t="n">
        <f aca="false">L300</f>
        <v>53844</v>
      </c>
      <c r="M299" s="30" t="n">
        <f aca="false">L299/K299*100</f>
        <v>100</v>
      </c>
      <c r="N299" s="2"/>
      <c r="O299" s="2"/>
      <c r="P299" s="2"/>
      <c r="R299" s="80"/>
      <c r="S299" s="274"/>
      <c r="T299" s="77"/>
      <c r="V299" s="277"/>
      <c r="Y299" s="278"/>
    </row>
    <row r="300" customFormat="false" ht="18" hidden="false" customHeight="true" outlineLevel="0" collapsed="false">
      <c r="A300" s="22"/>
      <c r="B300" s="23"/>
      <c r="C300" s="51" t="s">
        <v>78</v>
      </c>
      <c r="D300" s="52" t="n">
        <v>875</v>
      </c>
      <c r="E300" s="53" t="n">
        <v>4</v>
      </c>
      <c r="F300" s="53" t="n">
        <v>10</v>
      </c>
      <c r="G300" s="246" t="s">
        <v>184</v>
      </c>
      <c r="H300" s="52"/>
      <c r="I300" s="52"/>
      <c r="J300" s="75"/>
      <c r="K300" s="76" t="n">
        <f aca="false">K301</f>
        <v>53844</v>
      </c>
      <c r="L300" s="76" t="n">
        <f aca="false">L301</f>
        <v>53844</v>
      </c>
      <c r="M300" s="30" t="n">
        <f aca="false">L300/K300*100</f>
        <v>100</v>
      </c>
      <c r="N300" s="2"/>
      <c r="O300" s="2"/>
      <c r="P300" s="2"/>
      <c r="R300" s="80"/>
      <c r="S300" s="274"/>
      <c r="T300" s="77"/>
      <c r="V300" s="277"/>
      <c r="Y300" s="278"/>
    </row>
    <row r="301" customFormat="false" ht="18" hidden="false" customHeight="true" outlineLevel="0" collapsed="false">
      <c r="A301" s="22"/>
      <c r="B301" s="23"/>
      <c r="C301" s="51" t="s">
        <v>79</v>
      </c>
      <c r="D301" s="52" t="n">
        <v>875</v>
      </c>
      <c r="E301" s="53" t="n">
        <v>4</v>
      </c>
      <c r="F301" s="53" t="n">
        <v>10</v>
      </c>
      <c r="G301" s="246" t="s">
        <v>185</v>
      </c>
      <c r="H301" s="52"/>
      <c r="I301" s="52"/>
      <c r="J301" s="75"/>
      <c r="K301" s="76" t="n">
        <f aca="false">K302</f>
        <v>53844</v>
      </c>
      <c r="L301" s="76" t="n">
        <f aca="false">L302</f>
        <v>53844</v>
      </c>
      <c r="M301" s="30" t="n">
        <f aca="false">L301/K301*100</f>
        <v>100</v>
      </c>
      <c r="N301" s="2"/>
      <c r="O301" s="2"/>
      <c r="P301" s="2"/>
      <c r="R301" s="80"/>
      <c r="S301" s="274"/>
      <c r="T301" s="77"/>
      <c r="V301" s="277"/>
      <c r="Y301" s="278"/>
    </row>
    <row r="302" customFormat="false" ht="18" hidden="false" customHeight="true" outlineLevel="0" collapsed="false">
      <c r="A302" s="22"/>
      <c r="B302" s="23"/>
      <c r="C302" s="283" t="s">
        <v>186</v>
      </c>
      <c r="D302" s="52" t="n">
        <v>875</v>
      </c>
      <c r="E302" s="53" t="n">
        <v>4</v>
      </c>
      <c r="F302" s="53" t="n">
        <v>10</v>
      </c>
      <c r="G302" s="246" t="s">
        <v>185</v>
      </c>
      <c r="H302" s="52"/>
      <c r="I302" s="52"/>
      <c r="J302" s="75"/>
      <c r="K302" s="76" t="n">
        <f aca="false">K303</f>
        <v>53844</v>
      </c>
      <c r="L302" s="76" t="n">
        <f aca="false">L303</f>
        <v>53844</v>
      </c>
      <c r="M302" s="30" t="n">
        <f aca="false">L302/K302*100</f>
        <v>100</v>
      </c>
      <c r="N302" s="2"/>
      <c r="O302" s="2"/>
      <c r="P302" s="2"/>
      <c r="R302" s="80"/>
      <c r="S302" s="274"/>
      <c r="T302" s="77"/>
      <c r="V302" s="277"/>
      <c r="Y302" s="278"/>
    </row>
    <row r="303" customFormat="false" ht="18" hidden="false" customHeight="true" outlineLevel="0" collapsed="false">
      <c r="A303" s="22"/>
      <c r="B303" s="23"/>
      <c r="C303" s="51" t="s">
        <v>31</v>
      </c>
      <c r="D303" s="52" t="n">
        <v>875</v>
      </c>
      <c r="E303" s="53" t="n">
        <v>4</v>
      </c>
      <c r="F303" s="53" t="n">
        <v>10</v>
      </c>
      <c r="G303" s="246" t="s">
        <v>187</v>
      </c>
      <c r="H303" s="52" t="n">
        <v>240</v>
      </c>
      <c r="I303" s="52"/>
      <c r="J303" s="75"/>
      <c r="K303" s="76" t="n">
        <f aca="false">K304</f>
        <v>53844</v>
      </c>
      <c r="L303" s="76" t="n">
        <f aca="false">L304</f>
        <v>53844</v>
      </c>
      <c r="M303" s="30" t="n">
        <f aca="false">L303/K303*100</f>
        <v>100</v>
      </c>
      <c r="N303" s="2"/>
      <c r="O303" s="2"/>
      <c r="P303" s="2"/>
      <c r="R303" s="80"/>
      <c r="S303" s="274"/>
      <c r="T303" s="77"/>
      <c r="V303" s="277"/>
      <c r="Y303" s="278"/>
    </row>
    <row r="304" customFormat="false" ht="18" hidden="false" customHeight="true" outlineLevel="0" collapsed="false">
      <c r="A304" s="22"/>
      <c r="B304" s="23"/>
      <c r="C304" s="51" t="s">
        <v>32</v>
      </c>
      <c r="D304" s="52" t="n">
        <v>875</v>
      </c>
      <c r="E304" s="53" t="n">
        <v>4</v>
      </c>
      <c r="F304" s="53" t="n">
        <v>10</v>
      </c>
      <c r="G304" s="246" t="s">
        <v>187</v>
      </c>
      <c r="H304" s="52" t="n">
        <v>244</v>
      </c>
      <c r="I304" s="52"/>
      <c r="J304" s="75"/>
      <c r="K304" s="76" t="n">
        <f aca="false">K305</f>
        <v>53844</v>
      </c>
      <c r="L304" s="76" t="n">
        <f aca="false">L305</f>
        <v>53844</v>
      </c>
      <c r="M304" s="30" t="n">
        <f aca="false">L304/K304*100</f>
        <v>100</v>
      </c>
      <c r="N304" s="2"/>
      <c r="O304" s="2"/>
      <c r="P304" s="2"/>
      <c r="R304" s="80"/>
      <c r="S304" s="274"/>
      <c r="T304" s="77"/>
      <c r="V304" s="277"/>
      <c r="Y304" s="278"/>
    </row>
    <row r="305" customFormat="false" ht="18" hidden="false" customHeight="true" outlineLevel="0" collapsed="false">
      <c r="A305" s="22"/>
      <c r="B305" s="23"/>
      <c r="C305" s="51" t="s">
        <v>33</v>
      </c>
      <c r="D305" s="52" t="n">
        <v>875</v>
      </c>
      <c r="E305" s="53" t="n">
        <v>4</v>
      </c>
      <c r="F305" s="53" t="n">
        <v>10</v>
      </c>
      <c r="G305" s="246" t="s">
        <v>187</v>
      </c>
      <c r="H305" s="52" t="n">
        <v>244</v>
      </c>
      <c r="I305" s="52"/>
      <c r="J305" s="75"/>
      <c r="K305" s="76" t="n">
        <f aca="false">K306</f>
        <v>53844</v>
      </c>
      <c r="L305" s="76" t="n">
        <f aca="false">L306</f>
        <v>53844</v>
      </c>
      <c r="M305" s="30" t="n">
        <f aca="false">L305/K305*100</f>
        <v>100</v>
      </c>
      <c r="N305" s="2"/>
      <c r="O305" s="2"/>
      <c r="P305" s="2"/>
      <c r="R305" s="80"/>
      <c r="S305" s="274"/>
      <c r="T305" s="77"/>
      <c r="V305" s="277"/>
      <c r="Y305" s="278"/>
    </row>
    <row r="306" customFormat="false" ht="18" hidden="false" customHeight="true" outlineLevel="0" collapsed="false">
      <c r="A306" s="22"/>
      <c r="B306" s="23"/>
      <c r="C306" s="51" t="s">
        <v>64</v>
      </c>
      <c r="D306" s="52" t="n">
        <v>875</v>
      </c>
      <c r="E306" s="53" t="n">
        <v>4</v>
      </c>
      <c r="F306" s="53" t="n">
        <v>10</v>
      </c>
      <c r="G306" s="246" t="s">
        <v>187</v>
      </c>
      <c r="H306" s="52" t="n">
        <v>244</v>
      </c>
      <c r="I306" s="52" t="n">
        <v>226</v>
      </c>
      <c r="J306" s="75"/>
      <c r="K306" s="76" t="n">
        <v>53844</v>
      </c>
      <c r="L306" s="76" t="n">
        <v>53844</v>
      </c>
      <c r="M306" s="30" t="n">
        <f aca="false">L306/K306*100</f>
        <v>100</v>
      </c>
      <c r="N306" s="2"/>
      <c r="O306" s="2"/>
      <c r="P306" s="2"/>
      <c r="R306" s="80"/>
      <c r="S306" s="274"/>
      <c r="T306" s="77"/>
      <c r="V306" s="277"/>
      <c r="Y306" s="278"/>
    </row>
    <row r="307" customFormat="false" ht="28.15" hidden="false" customHeight="true" outlineLevel="0" collapsed="false">
      <c r="A307" s="22"/>
      <c r="B307" s="23"/>
      <c r="C307" s="284" t="s">
        <v>188</v>
      </c>
      <c r="D307" s="285" t="n">
        <v>875</v>
      </c>
      <c r="E307" s="286" t="n">
        <v>4</v>
      </c>
      <c r="F307" s="286" t="n">
        <v>12</v>
      </c>
      <c r="G307" s="287"/>
      <c r="H307" s="285"/>
      <c r="I307" s="285"/>
      <c r="J307" s="288"/>
      <c r="K307" s="289" t="n">
        <f aca="false">K308+K317</f>
        <v>2000</v>
      </c>
      <c r="L307" s="289" t="n">
        <f aca="false">L308+L317</f>
        <v>2000</v>
      </c>
      <c r="M307" s="30" t="n">
        <f aca="false">L307/K307*100</f>
        <v>100</v>
      </c>
      <c r="N307" s="2"/>
      <c r="O307" s="2"/>
      <c r="P307" s="2"/>
      <c r="S307" s="274"/>
      <c r="T307" s="77"/>
      <c r="U307" s="77"/>
      <c r="V307" s="290"/>
    </row>
    <row r="308" customFormat="false" ht="84" hidden="false" customHeight="true" outlineLevel="0" collapsed="false">
      <c r="A308" s="22"/>
      <c r="B308" s="23"/>
      <c r="C308" s="194" t="s">
        <v>189</v>
      </c>
      <c r="D308" s="46" t="n">
        <v>875</v>
      </c>
      <c r="E308" s="50" t="n">
        <v>4</v>
      </c>
      <c r="F308" s="50" t="n">
        <v>12</v>
      </c>
      <c r="G308" s="42" t="s">
        <v>130</v>
      </c>
      <c r="H308" s="46"/>
      <c r="I308" s="46"/>
      <c r="J308" s="84"/>
      <c r="K308" s="118" t="n">
        <f aca="false">K309</f>
        <v>2000</v>
      </c>
      <c r="L308" s="118" t="n">
        <f aca="false">L309</f>
        <v>2000</v>
      </c>
      <c r="M308" s="30" t="n">
        <f aca="false">L308/K308*100</f>
        <v>100</v>
      </c>
      <c r="N308" s="2"/>
      <c r="O308" s="2"/>
      <c r="P308" s="2"/>
      <c r="V308" s="38"/>
    </row>
    <row r="309" customFormat="false" ht="20.25" hidden="false" customHeight="true" outlineLevel="0" collapsed="false">
      <c r="A309" s="22"/>
      <c r="B309" s="23"/>
      <c r="C309" s="291" t="s">
        <v>26</v>
      </c>
      <c r="D309" s="46" t="n">
        <v>875</v>
      </c>
      <c r="E309" s="50" t="n">
        <v>4</v>
      </c>
      <c r="F309" s="50" t="n">
        <v>12</v>
      </c>
      <c r="G309" s="42" t="s">
        <v>132</v>
      </c>
      <c r="H309" s="46"/>
      <c r="I309" s="46"/>
      <c r="J309" s="84"/>
      <c r="K309" s="118" t="n">
        <f aca="false">K310</f>
        <v>2000</v>
      </c>
      <c r="L309" s="118" t="n">
        <f aca="false">L310</f>
        <v>2000</v>
      </c>
      <c r="M309" s="30" t="n">
        <f aca="false">L309/K309*100</f>
        <v>100</v>
      </c>
      <c r="N309" s="2"/>
      <c r="O309" s="2"/>
      <c r="P309" s="2"/>
      <c r="V309" s="38"/>
    </row>
    <row r="310" customFormat="false" ht="26.25" hidden="false" customHeight="true" outlineLevel="0" collapsed="false">
      <c r="A310" s="22"/>
      <c r="B310" s="23"/>
      <c r="C310" s="224" t="s">
        <v>190</v>
      </c>
      <c r="D310" s="46" t="n">
        <v>875</v>
      </c>
      <c r="E310" s="50" t="n">
        <v>4</v>
      </c>
      <c r="F310" s="50" t="n">
        <v>12</v>
      </c>
      <c r="G310" s="42" t="s">
        <v>132</v>
      </c>
      <c r="H310" s="46"/>
      <c r="I310" s="46"/>
      <c r="J310" s="84"/>
      <c r="K310" s="118" t="n">
        <f aca="false">K311</f>
        <v>2000</v>
      </c>
      <c r="L310" s="118" t="n">
        <f aca="false">L311</f>
        <v>2000</v>
      </c>
      <c r="M310" s="30" t="n">
        <f aca="false">L310/K310*100</f>
        <v>100</v>
      </c>
      <c r="N310" s="2"/>
      <c r="O310" s="2"/>
      <c r="P310" s="2"/>
      <c r="V310" s="38"/>
    </row>
    <row r="311" customFormat="false" ht="39.75" hidden="false" customHeight="true" outlineLevel="0" collapsed="false">
      <c r="A311" s="22"/>
      <c r="B311" s="23"/>
      <c r="C311" s="292" t="s">
        <v>191</v>
      </c>
      <c r="D311" s="201" t="n">
        <v>875</v>
      </c>
      <c r="E311" s="212" t="n">
        <v>4</v>
      </c>
      <c r="F311" s="212" t="n">
        <v>12</v>
      </c>
      <c r="G311" s="203" t="s">
        <v>192</v>
      </c>
      <c r="H311" s="201"/>
      <c r="I311" s="201"/>
      <c r="J311" s="204"/>
      <c r="K311" s="205" t="n">
        <f aca="false">K312</f>
        <v>2000</v>
      </c>
      <c r="L311" s="205" t="n">
        <f aca="false">L312</f>
        <v>2000</v>
      </c>
      <c r="M311" s="30" t="n">
        <f aca="false">L311/K311*100</f>
        <v>100</v>
      </c>
      <c r="N311" s="2"/>
      <c r="O311" s="2"/>
      <c r="P311" s="2"/>
      <c r="V311" s="38"/>
    </row>
    <row r="312" customFormat="false" ht="24" hidden="false" customHeight="true" outlineLevel="0" collapsed="false">
      <c r="A312" s="22"/>
      <c r="B312" s="23"/>
      <c r="C312" s="293" t="s">
        <v>193</v>
      </c>
      <c r="D312" s="52" t="n">
        <v>875</v>
      </c>
      <c r="E312" s="53" t="n">
        <v>4</v>
      </c>
      <c r="F312" s="53" t="n">
        <v>12</v>
      </c>
      <c r="G312" s="55" t="s">
        <v>194</v>
      </c>
      <c r="H312" s="52"/>
      <c r="I312" s="52"/>
      <c r="J312" s="75"/>
      <c r="K312" s="91" t="n">
        <f aca="false">K313</f>
        <v>2000</v>
      </c>
      <c r="L312" s="91" t="n">
        <f aca="false">L313</f>
        <v>2000</v>
      </c>
      <c r="M312" s="30" t="n">
        <f aca="false">L312/K312*100</f>
        <v>100</v>
      </c>
      <c r="N312" s="2"/>
      <c r="O312" s="2"/>
      <c r="P312" s="2"/>
      <c r="V312" s="38"/>
    </row>
    <row r="313" customFormat="false" ht="37.5" hidden="false" customHeight="true" outlineLevel="0" collapsed="false">
      <c r="A313" s="22"/>
      <c r="B313" s="23"/>
      <c r="C313" s="294" t="s">
        <v>31</v>
      </c>
      <c r="D313" s="52" t="n">
        <v>875</v>
      </c>
      <c r="E313" s="53" t="n">
        <v>4</v>
      </c>
      <c r="F313" s="53" t="n">
        <v>12</v>
      </c>
      <c r="G313" s="55" t="s">
        <v>194</v>
      </c>
      <c r="H313" s="52" t="n">
        <v>240</v>
      </c>
      <c r="I313" s="52"/>
      <c r="J313" s="75"/>
      <c r="K313" s="91" t="n">
        <f aca="false">K314</f>
        <v>2000</v>
      </c>
      <c r="L313" s="91" t="n">
        <f aca="false">L314</f>
        <v>2000</v>
      </c>
      <c r="M313" s="30" t="n">
        <f aca="false">L313/K313*100</f>
        <v>100</v>
      </c>
      <c r="N313" s="2"/>
      <c r="O313" s="2"/>
      <c r="P313" s="2"/>
      <c r="V313" s="38"/>
    </row>
    <row r="314" customFormat="false" ht="35.25" hidden="false" customHeight="true" outlineLevel="0" collapsed="false">
      <c r="A314" s="22"/>
      <c r="B314" s="23"/>
      <c r="C314" s="295" t="s">
        <v>32</v>
      </c>
      <c r="D314" s="52" t="n">
        <v>875</v>
      </c>
      <c r="E314" s="53" t="n">
        <v>4</v>
      </c>
      <c r="F314" s="53" t="n">
        <v>12</v>
      </c>
      <c r="G314" s="55" t="s">
        <v>194</v>
      </c>
      <c r="H314" s="52" t="n">
        <v>244</v>
      </c>
      <c r="I314" s="52"/>
      <c r="J314" s="75"/>
      <c r="K314" s="91" t="n">
        <f aca="false">K315</f>
        <v>2000</v>
      </c>
      <c r="L314" s="91" t="n">
        <f aca="false">L315</f>
        <v>2000</v>
      </c>
      <c r="M314" s="30" t="n">
        <f aca="false">L314/K314*100</f>
        <v>100</v>
      </c>
      <c r="N314" s="2"/>
      <c r="O314" s="2"/>
      <c r="P314" s="2"/>
      <c r="V314" s="38"/>
    </row>
    <row r="315" customFormat="false" ht="18.75" hidden="false" customHeight="true" outlineLevel="0" collapsed="false">
      <c r="A315" s="22"/>
      <c r="B315" s="23"/>
      <c r="C315" s="296" t="s">
        <v>33</v>
      </c>
      <c r="D315" s="109" t="n">
        <v>875</v>
      </c>
      <c r="E315" s="53" t="n">
        <v>4</v>
      </c>
      <c r="F315" s="53" t="n">
        <v>12</v>
      </c>
      <c r="G315" s="55" t="s">
        <v>194</v>
      </c>
      <c r="H315" s="52" t="n">
        <v>244</v>
      </c>
      <c r="I315" s="52" t="n">
        <v>220</v>
      </c>
      <c r="J315" s="75"/>
      <c r="K315" s="91" t="n">
        <f aca="false">K316</f>
        <v>2000</v>
      </c>
      <c r="L315" s="91" t="n">
        <f aca="false">L316</f>
        <v>2000</v>
      </c>
      <c r="M315" s="30" t="n">
        <f aca="false">L315/K315*100</f>
        <v>100</v>
      </c>
      <c r="N315" s="2"/>
      <c r="O315" s="2"/>
      <c r="P315" s="2"/>
      <c r="V315" s="38"/>
    </row>
    <row r="316" customFormat="false" ht="21.75" hidden="false" customHeight="true" outlineLevel="0" collapsed="false">
      <c r="A316" s="22"/>
      <c r="B316" s="23"/>
      <c r="C316" s="296" t="s">
        <v>64</v>
      </c>
      <c r="D316" s="109" t="n">
        <v>875</v>
      </c>
      <c r="E316" s="53" t="n">
        <v>4</v>
      </c>
      <c r="F316" s="53" t="n">
        <v>12</v>
      </c>
      <c r="G316" s="55" t="s">
        <v>194</v>
      </c>
      <c r="H316" s="52" t="n">
        <v>244</v>
      </c>
      <c r="I316" s="52" t="n">
        <v>346</v>
      </c>
      <c r="J316" s="75"/>
      <c r="K316" s="91" t="n">
        <v>2000</v>
      </c>
      <c r="L316" s="91" t="n">
        <v>2000</v>
      </c>
      <c r="M316" s="30" t="n">
        <f aca="false">L316/K316*100</f>
        <v>100</v>
      </c>
      <c r="N316" s="2"/>
      <c r="O316" s="2"/>
      <c r="P316" s="2"/>
      <c r="R316" s="154" t="s">
        <v>158</v>
      </c>
      <c r="T316" s="155"/>
      <c r="U316" s="86"/>
      <c r="V316" s="38"/>
    </row>
    <row r="317" customFormat="false" ht="20.25" hidden="false" customHeight="true" outlineLevel="0" collapsed="false">
      <c r="A317" s="22"/>
      <c r="B317" s="23"/>
      <c r="C317" s="297" t="s">
        <v>78</v>
      </c>
      <c r="D317" s="97" t="n">
        <v>875</v>
      </c>
      <c r="E317" s="119" t="n">
        <v>4</v>
      </c>
      <c r="F317" s="119" t="n">
        <v>12</v>
      </c>
      <c r="G317" s="258" t="s">
        <v>184</v>
      </c>
      <c r="H317" s="298"/>
      <c r="I317" s="97"/>
      <c r="J317" s="89"/>
      <c r="K317" s="136" t="n">
        <f aca="false">K318</f>
        <v>0</v>
      </c>
      <c r="L317" s="136" t="n">
        <f aca="false">L318</f>
        <v>0</v>
      </c>
      <c r="M317" s="30" t="n">
        <v>0</v>
      </c>
      <c r="N317" s="2"/>
      <c r="O317" s="2"/>
      <c r="P317" s="2"/>
    </row>
    <row r="318" customFormat="false" ht="18.75" hidden="false" customHeight="true" outlineLevel="0" collapsed="false">
      <c r="A318" s="22"/>
      <c r="B318" s="23"/>
      <c r="C318" s="297" t="s">
        <v>79</v>
      </c>
      <c r="D318" s="97" t="n">
        <v>875</v>
      </c>
      <c r="E318" s="119" t="n">
        <v>4</v>
      </c>
      <c r="F318" s="119" t="n">
        <v>12</v>
      </c>
      <c r="G318" s="258" t="s">
        <v>184</v>
      </c>
      <c r="H318" s="298"/>
      <c r="I318" s="97"/>
      <c r="J318" s="89"/>
      <c r="K318" s="136" t="n">
        <f aca="false">K319</f>
        <v>0</v>
      </c>
      <c r="L318" s="136" t="n">
        <f aca="false">L319</f>
        <v>0</v>
      </c>
      <c r="M318" s="30" t="n">
        <v>0</v>
      </c>
      <c r="N318" s="2"/>
      <c r="O318" s="2"/>
      <c r="P318" s="2"/>
    </row>
    <row r="319" customFormat="false" ht="26.25" hidden="false" customHeight="true" outlineLevel="0" collapsed="false">
      <c r="A319" s="22"/>
      <c r="B319" s="23"/>
      <c r="C319" s="296" t="s">
        <v>195</v>
      </c>
      <c r="D319" s="52" t="n">
        <v>875</v>
      </c>
      <c r="E319" s="53" t="n">
        <v>4</v>
      </c>
      <c r="F319" s="53" t="n">
        <v>12</v>
      </c>
      <c r="G319" s="246" t="s">
        <v>196</v>
      </c>
      <c r="H319" s="299"/>
      <c r="I319" s="74"/>
      <c r="J319" s="75"/>
      <c r="K319" s="178" t="n">
        <f aca="false">K320</f>
        <v>0</v>
      </c>
      <c r="L319" s="178" t="n">
        <f aca="false">L320</f>
        <v>0</v>
      </c>
      <c r="M319" s="30" t="n">
        <v>0</v>
      </c>
      <c r="N319" s="2"/>
      <c r="O319" s="2"/>
      <c r="P319" s="2"/>
    </row>
    <row r="320" customFormat="false" ht="33" hidden="false" customHeight="true" outlineLevel="0" collapsed="false">
      <c r="A320" s="22"/>
      <c r="B320" s="23"/>
      <c r="C320" s="296" t="s">
        <v>197</v>
      </c>
      <c r="D320" s="74" t="n">
        <v>875</v>
      </c>
      <c r="E320" s="53" t="n">
        <v>4</v>
      </c>
      <c r="F320" s="53" t="n">
        <v>12</v>
      </c>
      <c r="G320" s="246" t="s">
        <v>196</v>
      </c>
      <c r="H320" s="299"/>
      <c r="I320" s="74"/>
      <c r="J320" s="75"/>
      <c r="K320" s="178" t="n">
        <f aca="false">K321</f>
        <v>0</v>
      </c>
      <c r="L320" s="178" t="n">
        <f aca="false">L321</f>
        <v>0</v>
      </c>
      <c r="M320" s="30" t="n">
        <v>0</v>
      </c>
      <c r="N320" s="2"/>
      <c r="O320" s="2"/>
      <c r="P320" s="2"/>
    </row>
    <row r="321" customFormat="false" ht="39.75" hidden="false" customHeight="true" outlineLevel="0" collapsed="false">
      <c r="A321" s="22"/>
      <c r="B321" s="23"/>
      <c r="C321" s="59" t="s">
        <v>31</v>
      </c>
      <c r="D321" s="74" t="n">
        <v>875</v>
      </c>
      <c r="E321" s="53" t="n">
        <v>4</v>
      </c>
      <c r="F321" s="53" t="n">
        <v>12</v>
      </c>
      <c r="G321" s="246" t="s">
        <v>198</v>
      </c>
      <c r="H321" s="299" t="n">
        <v>240</v>
      </c>
      <c r="I321" s="74"/>
      <c r="J321" s="75"/>
      <c r="K321" s="178" t="n">
        <f aca="false">K322</f>
        <v>0</v>
      </c>
      <c r="L321" s="178" t="n">
        <f aca="false">L322</f>
        <v>0</v>
      </c>
      <c r="M321" s="30" t="n">
        <v>0</v>
      </c>
      <c r="N321" s="2"/>
      <c r="O321" s="2"/>
      <c r="P321" s="2"/>
    </row>
    <row r="322" customFormat="false" ht="39.75" hidden="false" customHeight="true" outlineLevel="0" collapsed="false">
      <c r="A322" s="22"/>
      <c r="B322" s="23"/>
      <c r="C322" s="59" t="s">
        <v>32</v>
      </c>
      <c r="D322" s="74" t="n">
        <v>875</v>
      </c>
      <c r="E322" s="53" t="n">
        <v>4</v>
      </c>
      <c r="F322" s="53" t="n">
        <v>12</v>
      </c>
      <c r="G322" s="246" t="s">
        <v>198</v>
      </c>
      <c r="H322" s="299" t="n">
        <v>244</v>
      </c>
      <c r="I322" s="74"/>
      <c r="J322" s="75"/>
      <c r="K322" s="178" t="n">
        <f aca="false">K323</f>
        <v>0</v>
      </c>
      <c r="L322" s="178" t="n">
        <f aca="false">L323</f>
        <v>0</v>
      </c>
      <c r="M322" s="30" t="n">
        <v>0</v>
      </c>
      <c r="N322" s="2"/>
      <c r="O322" s="2"/>
      <c r="P322" s="2"/>
      <c r="V322" s="154"/>
    </row>
    <row r="323" customFormat="false" ht="15" hidden="false" customHeight="true" outlineLevel="0" collapsed="false">
      <c r="A323" s="22"/>
      <c r="B323" s="23"/>
      <c r="C323" s="296" t="s">
        <v>33</v>
      </c>
      <c r="D323" s="74" t="n">
        <v>875</v>
      </c>
      <c r="E323" s="53" t="n">
        <v>4</v>
      </c>
      <c r="F323" s="53" t="n">
        <v>12</v>
      </c>
      <c r="G323" s="246" t="s">
        <v>198</v>
      </c>
      <c r="H323" s="299" t="n">
        <v>244</v>
      </c>
      <c r="I323" s="74" t="n">
        <v>220</v>
      </c>
      <c r="J323" s="75"/>
      <c r="K323" s="178" t="n">
        <f aca="false">K324</f>
        <v>0</v>
      </c>
      <c r="L323" s="178" t="n">
        <f aca="false">L324</f>
        <v>0</v>
      </c>
      <c r="M323" s="30" t="n">
        <v>0</v>
      </c>
      <c r="N323" s="2"/>
      <c r="O323" s="2"/>
      <c r="P323" s="2"/>
    </row>
    <row r="324" customFormat="false" ht="18" hidden="false" customHeight="true" outlineLevel="0" collapsed="false">
      <c r="A324" s="22"/>
      <c r="B324" s="23"/>
      <c r="C324" s="296" t="s">
        <v>64</v>
      </c>
      <c r="D324" s="74" t="n">
        <v>875</v>
      </c>
      <c r="E324" s="53" t="n">
        <v>4</v>
      </c>
      <c r="F324" s="53" t="n">
        <v>12</v>
      </c>
      <c r="G324" s="246" t="s">
        <v>198</v>
      </c>
      <c r="H324" s="299" t="n">
        <v>244</v>
      </c>
      <c r="I324" s="74" t="n">
        <v>226</v>
      </c>
      <c r="J324" s="75"/>
      <c r="K324" s="178" t="n">
        <v>0</v>
      </c>
      <c r="L324" s="178" t="n">
        <v>0</v>
      </c>
      <c r="M324" s="30" t="n">
        <v>0</v>
      </c>
      <c r="N324" s="2"/>
      <c r="O324" s="2"/>
      <c r="P324" s="2"/>
      <c r="S324" s="300"/>
      <c r="T324" s="77"/>
      <c r="U324" s="78"/>
      <c r="V324" s="301"/>
    </row>
    <row r="325" customFormat="false" ht="15.75" hidden="false" customHeight="false" outlineLevel="0" collapsed="false">
      <c r="A325" s="22"/>
      <c r="B325" s="23"/>
      <c r="C325" s="24" t="s">
        <v>199</v>
      </c>
      <c r="D325" s="26" t="n">
        <v>875</v>
      </c>
      <c r="E325" s="26" t="s">
        <v>200</v>
      </c>
      <c r="F325" s="184" t="n">
        <v>0</v>
      </c>
      <c r="G325" s="26" t="s">
        <v>19</v>
      </c>
      <c r="H325" s="26" t="s">
        <v>20</v>
      </c>
      <c r="I325" s="26" t="s">
        <v>20</v>
      </c>
      <c r="J325" s="28" t="s">
        <v>121</v>
      </c>
      <c r="K325" s="302" t="n">
        <f aca="false">K326+K375+K410+K489</f>
        <v>4565260.44</v>
      </c>
      <c r="L325" s="302" t="n">
        <f aca="false">L326+L375+L410+L489</f>
        <v>4565260.44</v>
      </c>
      <c r="M325" s="30" t="n">
        <f aca="false">L325/K325*100</f>
        <v>100</v>
      </c>
      <c r="N325" s="2"/>
      <c r="O325" s="2"/>
      <c r="P325" s="2"/>
      <c r="S325" s="31"/>
      <c r="T325" s="31"/>
    </row>
    <row r="326" customFormat="false" ht="15.75" hidden="false" customHeight="false" outlineLevel="0" collapsed="false">
      <c r="A326" s="22"/>
      <c r="B326" s="23"/>
      <c r="C326" s="303" t="s">
        <v>201</v>
      </c>
      <c r="D326" s="188" t="n">
        <v>875</v>
      </c>
      <c r="E326" s="189" t="n">
        <v>5</v>
      </c>
      <c r="F326" s="189" t="n">
        <v>1</v>
      </c>
      <c r="G326" s="188"/>
      <c r="H326" s="188"/>
      <c r="I326" s="188"/>
      <c r="J326" s="191"/>
      <c r="K326" s="193" t="n">
        <f aca="false">K327+K359</f>
        <v>2036457.93</v>
      </c>
      <c r="L326" s="193" t="n">
        <f aca="false">L327+L359</f>
        <v>2036457.93</v>
      </c>
      <c r="M326" s="30" t="n">
        <f aca="false">L326/K326*100</f>
        <v>100</v>
      </c>
      <c r="N326" s="2"/>
      <c r="O326" s="2"/>
      <c r="P326" s="2"/>
    </row>
    <row r="327" customFormat="false" ht="114.75" hidden="false" customHeight="true" outlineLevel="0" collapsed="false">
      <c r="A327" s="22"/>
      <c r="B327" s="23"/>
      <c r="C327" s="304" t="s">
        <v>202</v>
      </c>
      <c r="D327" s="41" t="n">
        <v>875</v>
      </c>
      <c r="E327" s="195" t="n">
        <v>5</v>
      </c>
      <c r="F327" s="195" t="n">
        <v>1</v>
      </c>
      <c r="G327" s="305" t="s">
        <v>203</v>
      </c>
      <c r="H327" s="41"/>
      <c r="I327" s="41"/>
      <c r="J327" s="43"/>
      <c r="K327" s="197" t="n">
        <f aca="false">K329</f>
        <v>2036457.93</v>
      </c>
      <c r="L327" s="197" t="n">
        <f aca="false">L329</f>
        <v>2036457.93</v>
      </c>
      <c r="M327" s="30" t="n">
        <f aca="false">L327/K327*100</f>
        <v>100</v>
      </c>
      <c r="N327" s="2"/>
      <c r="O327" s="2"/>
      <c r="P327" s="2"/>
      <c r="S327" s="31"/>
      <c r="T327" s="2"/>
    </row>
    <row r="328" customFormat="false" ht="20.25" hidden="false" customHeight="true" outlineLevel="0" collapsed="false">
      <c r="A328" s="22"/>
      <c r="B328" s="23"/>
      <c r="C328" s="306" t="s">
        <v>26</v>
      </c>
      <c r="D328" s="41"/>
      <c r="E328" s="195"/>
      <c r="F328" s="195"/>
      <c r="G328" s="305" t="s">
        <v>204</v>
      </c>
      <c r="H328" s="41"/>
      <c r="I328" s="41"/>
      <c r="J328" s="43"/>
      <c r="K328" s="197"/>
      <c r="L328" s="197"/>
      <c r="M328" s="30" t="n">
        <v>0</v>
      </c>
      <c r="N328" s="2"/>
      <c r="O328" s="2"/>
      <c r="P328" s="2"/>
      <c r="T328" s="2"/>
    </row>
    <row r="329" customFormat="false" ht="27.75" hidden="false" customHeight="true" outlineLevel="0" collapsed="false">
      <c r="A329" s="22"/>
      <c r="B329" s="23"/>
      <c r="C329" s="307" t="s">
        <v>205</v>
      </c>
      <c r="D329" s="41" t="n">
        <v>875</v>
      </c>
      <c r="E329" s="195" t="n">
        <v>5</v>
      </c>
      <c r="F329" s="195" t="n">
        <v>1</v>
      </c>
      <c r="G329" s="305" t="s">
        <v>204</v>
      </c>
      <c r="H329" s="41"/>
      <c r="I329" s="41"/>
      <c r="J329" s="43"/>
      <c r="K329" s="197" t="n">
        <f aca="false">K330+K347+K353</f>
        <v>2036457.93</v>
      </c>
      <c r="L329" s="197" t="n">
        <f aca="false">L330+L347+L353</f>
        <v>2036457.93</v>
      </c>
      <c r="M329" s="30" t="n">
        <f aca="false">L329/K329*100</f>
        <v>100</v>
      </c>
      <c r="N329" s="2"/>
      <c r="O329" s="2"/>
      <c r="P329" s="2"/>
    </row>
    <row r="330" customFormat="false" ht="20.25" hidden="false" customHeight="true" outlineLevel="0" collapsed="false">
      <c r="A330" s="22"/>
      <c r="B330" s="23"/>
      <c r="C330" s="308" t="s">
        <v>206</v>
      </c>
      <c r="D330" s="211" t="n">
        <v>875</v>
      </c>
      <c r="E330" s="212" t="n">
        <v>5</v>
      </c>
      <c r="F330" s="212" t="n">
        <v>1</v>
      </c>
      <c r="G330" s="309" t="s">
        <v>207</v>
      </c>
      <c r="H330" s="243"/>
      <c r="I330" s="243"/>
      <c r="J330" s="244"/>
      <c r="K330" s="310" t="n">
        <f aca="false">K331+K340+K339</f>
        <v>1668083.32</v>
      </c>
      <c r="L330" s="310" t="n">
        <f aca="false">L331+L340+L339</f>
        <v>1668083.32</v>
      </c>
      <c r="M330" s="30" t="n">
        <f aca="false">L330/K330*100</f>
        <v>100</v>
      </c>
      <c r="N330" s="2"/>
      <c r="O330" s="2"/>
      <c r="P330" s="2"/>
    </row>
    <row r="331" customFormat="false" ht="37.5" hidden="false" customHeight="true" outlineLevel="0" collapsed="false">
      <c r="A331" s="22"/>
      <c r="B331" s="23"/>
      <c r="C331" s="59" t="s">
        <v>31</v>
      </c>
      <c r="D331" s="74" t="n">
        <v>875</v>
      </c>
      <c r="E331" s="53" t="n">
        <v>5</v>
      </c>
      <c r="F331" s="53" t="n">
        <v>1</v>
      </c>
      <c r="G331" s="264" t="s">
        <v>208</v>
      </c>
      <c r="H331" s="74" t="n">
        <v>240</v>
      </c>
      <c r="I331" s="311"/>
      <c r="J331" s="176"/>
      <c r="K331" s="312" t="n">
        <f aca="false">K332</f>
        <v>1222847.84</v>
      </c>
      <c r="L331" s="312" t="n">
        <f aca="false">L332</f>
        <v>1222847.84</v>
      </c>
      <c r="M331" s="30" t="n">
        <f aca="false">L331/K331*100</f>
        <v>100</v>
      </c>
      <c r="N331" s="2"/>
      <c r="O331" s="2"/>
      <c r="P331" s="2"/>
    </row>
    <row r="332" customFormat="false" ht="34.5" hidden="false" customHeight="true" outlineLevel="0" collapsed="false">
      <c r="A332" s="22"/>
      <c r="B332" s="23"/>
      <c r="C332" s="59" t="s">
        <v>170</v>
      </c>
      <c r="D332" s="74" t="n">
        <v>875</v>
      </c>
      <c r="E332" s="53" t="n">
        <v>5</v>
      </c>
      <c r="F332" s="53" t="n">
        <v>1</v>
      </c>
      <c r="G332" s="264" t="s">
        <v>208</v>
      </c>
      <c r="H332" s="74" t="n">
        <v>244</v>
      </c>
      <c r="I332" s="311"/>
      <c r="J332" s="176"/>
      <c r="K332" s="312" t="n">
        <f aca="false">K333+K336</f>
        <v>1222847.84</v>
      </c>
      <c r="L332" s="312" t="n">
        <f aca="false">L333+L336</f>
        <v>1222847.84</v>
      </c>
      <c r="M332" s="30" t="n">
        <f aca="false">L332/K332*100</f>
        <v>100</v>
      </c>
      <c r="N332" s="2"/>
      <c r="O332" s="2"/>
      <c r="P332" s="2"/>
    </row>
    <row r="333" customFormat="false" ht="24" hidden="false" customHeight="true" outlineLevel="0" collapsed="false">
      <c r="A333" s="22"/>
      <c r="B333" s="23"/>
      <c r="C333" s="59" t="s">
        <v>33</v>
      </c>
      <c r="D333" s="74" t="n">
        <v>875</v>
      </c>
      <c r="E333" s="53" t="n">
        <v>5</v>
      </c>
      <c r="F333" s="53" t="n">
        <v>1</v>
      </c>
      <c r="G333" s="264" t="s">
        <v>208</v>
      </c>
      <c r="H333" s="74" t="n">
        <v>244</v>
      </c>
      <c r="I333" s="74" t="n">
        <v>220</v>
      </c>
      <c r="J333" s="176"/>
      <c r="K333" s="312" t="n">
        <f aca="false">K334+K335</f>
        <v>1221838.62</v>
      </c>
      <c r="L333" s="312" t="n">
        <f aca="false">L334+L335</f>
        <v>1221838.62</v>
      </c>
      <c r="M333" s="30" t="n">
        <f aca="false">L333/K333*100</f>
        <v>100</v>
      </c>
      <c r="N333" s="2"/>
      <c r="O333" s="2"/>
      <c r="P333" s="2"/>
    </row>
    <row r="334" customFormat="false" ht="20.25" hidden="false" customHeight="true" outlineLevel="0" collapsed="false">
      <c r="A334" s="22"/>
      <c r="B334" s="23"/>
      <c r="C334" s="59" t="s">
        <v>34</v>
      </c>
      <c r="D334" s="74" t="n">
        <v>875</v>
      </c>
      <c r="E334" s="53" t="n">
        <v>5</v>
      </c>
      <c r="F334" s="53" t="n">
        <v>1</v>
      </c>
      <c r="G334" s="264" t="s">
        <v>208</v>
      </c>
      <c r="H334" s="74" t="n">
        <v>244</v>
      </c>
      <c r="I334" s="74" t="n">
        <v>225</v>
      </c>
      <c r="J334" s="176"/>
      <c r="K334" s="312" t="n">
        <v>1166706.33</v>
      </c>
      <c r="L334" s="312" t="n">
        <v>1166706.33</v>
      </c>
      <c r="M334" s="30" t="n">
        <f aca="false">L334/K334*100</f>
        <v>100</v>
      </c>
      <c r="N334" s="2"/>
      <c r="O334" s="2"/>
      <c r="P334" s="2"/>
      <c r="T334" s="155"/>
      <c r="U334" s="86"/>
      <c r="V334" s="165"/>
      <c r="W334" s="313"/>
    </row>
    <row r="335" customFormat="false" ht="20.25" hidden="false" customHeight="true" outlineLevel="0" collapsed="false">
      <c r="A335" s="22"/>
      <c r="B335" s="23"/>
      <c r="C335" s="59" t="s">
        <v>64</v>
      </c>
      <c r="D335" s="74" t="n">
        <v>875</v>
      </c>
      <c r="E335" s="53" t="n">
        <v>5</v>
      </c>
      <c r="F335" s="53" t="n">
        <v>1</v>
      </c>
      <c r="G335" s="264" t="s">
        <v>208</v>
      </c>
      <c r="H335" s="74" t="n">
        <v>244</v>
      </c>
      <c r="I335" s="74" t="n">
        <v>226</v>
      </c>
      <c r="J335" s="176"/>
      <c r="K335" s="314" t="n">
        <v>55132.29</v>
      </c>
      <c r="L335" s="312" t="n">
        <v>55132.29</v>
      </c>
      <c r="M335" s="30" t="n">
        <v>0</v>
      </c>
      <c r="N335" s="2"/>
      <c r="O335" s="2"/>
      <c r="P335" s="2"/>
      <c r="T335" s="155"/>
      <c r="U335" s="86"/>
      <c r="V335" s="165"/>
      <c r="W335" s="313"/>
    </row>
    <row r="336" customFormat="false" ht="20.25" hidden="false" customHeight="true" outlineLevel="0" collapsed="false">
      <c r="A336" s="22"/>
      <c r="B336" s="23"/>
      <c r="C336" s="59" t="s">
        <v>65</v>
      </c>
      <c r="D336" s="52" t="n">
        <v>875</v>
      </c>
      <c r="E336" s="53" t="n">
        <v>5</v>
      </c>
      <c r="F336" s="53" t="n">
        <v>1</v>
      </c>
      <c r="G336" s="264" t="s">
        <v>208</v>
      </c>
      <c r="H336" s="74" t="n">
        <v>244</v>
      </c>
      <c r="I336" s="74" t="n">
        <v>300</v>
      </c>
      <c r="J336" s="176"/>
      <c r="K336" s="314" t="n">
        <f aca="false">K337+K338</f>
        <v>1009.22</v>
      </c>
      <c r="L336" s="314" t="n">
        <f aca="false">L337+L338</f>
        <v>1009.22</v>
      </c>
      <c r="M336" s="30" t="n">
        <v>0</v>
      </c>
      <c r="N336" s="2"/>
      <c r="O336" s="2"/>
      <c r="P336" s="2"/>
      <c r="U336" s="86"/>
    </row>
    <row r="337" customFormat="false" ht="21.75" hidden="false" customHeight="true" outlineLevel="0" collapsed="false">
      <c r="A337" s="22"/>
      <c r="B337" s="23"/>
      <c r="C337" s="59" t="s">
        <v>66</v>
      </c>
      <c r="D337" s="52" t="n">
        <v>875</v>
      </c>
      <c r="E337" s="53" t="n">
        <v>5</v>
      </c>
      <c r="F337" s="53" t="n">
        <v>1</v>
      </c>
      <c r="G337" s="264" t="s">
        <v>208</v>
      </c>
      <c r="H337" s="52" t="n">
        <v>244</v>
      </c>
      <c r="I337" s="179" t="n">
        <v>310</v>
      </c>
      <c r="J337" s="176"/>
      <c r="K337" s="314" t="n">
        <v>0</v>
      </c>
      <c r="L337" s="314" t="n">
        <v>0</v>
      </c>
      <c r="M337" s="30" t="n">
        <v>0</v>
      </c>
      <c r="N337" s="2"/>
      <c r="O337" s="2"/>
      <c r="P337" s="2"/>
      <c r="T337" s="77"/>
      <c r="U337" s="86"/>
      <c r="V337" s="165"/>
    </row>
    <row r="338" customFormat="false" ht="20.25" hidden="false" customHeight="true" outlineLevel="0" collapsed="false">
      <c r="A338" s="22"/>
      <c r="B338" s="23"/>
      <c r="C338" s="59" t="s">
        <v>68</v>
      </c>
      <c r="D338" s="52" t="n">
        <v>875</v>
      </c>
      <c r="E338" s="53" t="n">
        <v>5</v>
      </c>
      <c r="F338" s="53" t="n">
        <v>1</v>
      </c>
      <c r="G338" s="264" t="s">
        <v>208</v>
      </c>
      <c r="H338" s="52" t="n">
        <v>244</v>
      </c>
      <c r="I338" s="52" t="n">
        <v>346</v>
      </c>
      <c r="J338" s="176"/>
      <c r="K338" s="314" t="n">
        <v>1009.22</v>
      </c>
      <c r="L338" s="314" t="n">
        <v>1009.22</v>
      </c>
      <c r="M338" s="30" t="n">
        <v>0</v>
      </c>
      <c r="N338" s="2"/>
      <c r="O338" s="2"/>
      <c r="P338" s="2"/>
      <c r="U338" s="86"/>
      <c r="V338" s="165"/>
    </row>
    <row r="339" customFormat="false" ht="20.25" hidden="false" customHeight="true" outlineLevel="0" collapsed="false">
      <c r="A339" s="22"/>
      <c r="B339" s="23"/>
      <c r="C339" s="59" t="s">
        <v>34</v>
      </c>
      <c r="D339" s="52" t="n">
        <v>875</v>
      </c>
      <c r="E339" s="53" t="n">
        <v>5</v>
      </c>
      <c r="F339" s="53" t="n">
        <v>1</v>
      </c>
      <c r="G339" s="264" t="s">
        <v>209</v>
      </c>
      <c r="H339" s="52" t="n">
        <v>244</v>
      </c>
      <c r="I339" s="52" t="n">
        <v>225</v>
      </c>
      <c r="J339" s="176"/>
      <c r="K339" s="314" t="n">
        <v>0</v>
      </c>
      <c r="L339" s="314" t="n">
        <v>0</v>
      </c>
      <c r="M339" s="30" t="n">
        <v>0</v>
      </c>
      <c r="N339" s="2"/>
      <c r="O339" s="2"/>
      <c r="P339" s="2"/>
      <c r="U339" s="86"/>
      <c r="V339" s="165"/>
    </row>
    <row r="340" customFormat="false" ht="36.75" hidden="false" customHeight="true" outlineLevel="0" collapsed="false">
      <c r="A340" s="22"/>
      <c r="B340" s="23"/>
      <c r="C340" s="59" t="s">
        <v>31</v>
      </c>
      <c r="D340" s="74" t="n">
        <v>875</v>
      </c>
      <c r="E340" s="53" t="n">
        <v>5</v>
      </c>
      <c r="F340" s="53" t="n">
        <v>1</v>
      </c>
      <c r="G340" s="264" t="s">
        <v>210</v>
      </c>
      <c r="H340" s="74" t="n">
        <v>240</v>
      </c>
      <c r="I340" s="311"/>
      <c r="J340" s="315"/>
      <c r="K340" s="178" t="n">
        <f aca="false">K341</f>
        <v>445235.48</v>
      </c>
      <c r="L340" s="178" t="n">
        <f aca="false">L341</f>
        <v>445235.48</v>
      </c>
      <c r="M340" s="30" t="n">
        <f aca="false">L340/K340*100</f>
        <v>100</v>
      </c>
      <c r="N340" s="2"/>
      <c r="O340" s="2"/>
      <c r="P340" s="2"/>
      <c r="Q340" s="0" t="s">
        <v>211</v>
      </c>
    </row>
    <row r="341" customFormat="false" ht="39" hidden="false" customHeight="true" outlineLevel="0" collapsed="false">
      <c r="A341" s="22"/>
      <c r="B341" s="23"/>
      <c r="C341" s="59" t="s">
        <v>170</v>
      </c>
      <c r="D341" s="74" t="n">
        <v>875</v>
      </c>
      <c r="E341" s="53" t="n">
        <v>5</v>
      </c>
      <c r="F341" s="53" t="n">
        <v>1</v>
      </c>
      <c r="G341" s="264" t="s">
        <v>210</v>
      </c>
      <c r="H341" s="74" t="n">
        <v>244</v>
      </c>
      <c r="I341" s="311"/>
      <c r="J341" s="315"/>
      <c r="K341" s="316" t="n">
        <f aca="false">K342+K345</f>
        <v>445235.48</v>
      </c>
      <c r="L341" s="316" t="n">
        <f aca="false">L342+L345</f>
        <v>445235.48</v>
      </c>
      <c r="M341" s="30" t="n">
        <f aca="false">L341/K341*100</f>
        <v>100</v>
      </c>
      <c r="N341" s="2"/>
      <c r="O341" s="2"/>
      <c r="P341" s="2"/>
      <c r="W341" s="86"/>
    </row>
    <row r="342" customFormat="false" ht="18.75" hidden="false" customHeight="true" outlineLevel="0" collapsed="false">
      <c r="A342" s="22"/>
      <c r="B342" s="23"/>
      <c r="C342" s="59" t="s">
        <v>33</v>
      </c>
      <c r="D342" s="74" t="n">
        <v>875</v>
      </c>
      <c r="E342" s="53" t="n">
        <v>5</v>
      </c>
      <c r="F342" s="53" t="n">
        <v>1</v>
      </c>
      <c r="G342" s="264" t="s">
        <v>210</v>
      </c>
      <c r="H342" s="74" t="n">
        <v>244</v>
      </c>
      <c r="I342" s="74" t="n">
        <v>220</v>
      </c>
      <c r="J342" s="315"/>
      <c r="K342" s="316" t="n">
        <f aca="false">K343+K344</f>
        <v>435044.7</v>
      </c>
      <c r="L342" s="316" t="n">
        <f aca="false">L343+L344</f>
        <v>435044.7</v>
      </c>
      <c r="M342" s="30" t="n">
        <f aca="false">L342/K342*100</f>
        <v>100</v>
      </c>
      <c r="N342" s="2"/>
      <c r="O342" s="2"/>
      <c r="P342" s="2"/>
      <c r="S342" s="167"/>
      <c r="T342" s="255"/>
      <c r="W342" s="86"/>
    </row>
    <row r="343" customFormat="false" ht="18.75" hidden="false" customHeight="true" outlineLevel="0" collapsed="false">
      <c r="A343" s="22"/>
      <c r="B343" s="23"/>
      <c r="C343" s="59" t="s">
        <v>34</v>
      </c>
      <c r="D343" s="74" t="n">
        <v>875</v>
      </c>
      <c r="E343" s="53" t="n">
        <v>5</v>
      </c>
      <c r="F343" s="53" t="n">
        <v>1</v>
      </c>
      <c r="G343" s="264" t="s">
        <v>210</v>
      </c>
      <c r="H343" s="74" t="n">
        <v>244</v>
      </c>
      <c r="I343" s="74" t="n">
        <v>225</v>
      </c>
      <c r="J343" s="315"/>
      <c r="K343" s="316" t="n">
        <v>435044.7</v>
      </c>
      <c r="L343" s="316" t="n">
        <v>435044.7</v>
      </c>
      <c r="M343" s="30" t="n">
        <f aca="false">L343/K343*100</f>
        <v>100</v>
      </c>
      <c r="N343" s="2"/>
      <c r="O343" s="2"/>
      <c r="P343" s="2"/>
      <c r="S343" s="317"/>
      <c r="T343" s="318"/>
      <c r="U343" s="78"/>
      <c r="V343" s="165"/>
      <c r="W343" s="86"/>
      <c r="X343" s="80"/>
    </row>
    <row r="344" customFormat="false" ht="18.75" hidden="false" customHeight="true" outlineLevel="0" collapsed="false">
      <c r="A344" s="22"/>
      <c r="B344" s="23"/>
      <c r="C344" s="296" t="s">
        <v>64</v>
      </c>
      <c r="D344" s="74" t="n">
        <v>875</v>
      </c>
      <c r="E344" s="53" t="n">
        <v>5</v>
      </c>
      <c r="F344" s="53" t="n">
        <v>1</v>
      </c>
      <c r="G344" s="264" t="s">
        <v>210</v>
      </c>
      <c r="H344" s="74" t="n">
        <v>244</v>
      </c>
      <c r="I344" s="74" t="n">
        <v>226</v>
      </c>
      <c r="J344" s="315"/>
      <c r="K344" s="316"/>
      <c r="L344" s="316" t="n">
        <v>0</v>
      </c>
      <c r="M344" s="30" t="n">
        <v>0</v>
      </c>
      <c r="N344" s="2"/>
      <c r="O344" s="2"/>
      <c r="P344" s="2"/>
      <c r="S344" s="255"/>
      <c r="T344" s="255"/>
      <c r="V344" s="165"/>
      <c r="W344" s="86"/>
      <c r="X344" s="80"/>
    </row>
    <row r="345" customFormat="false" ht="18.75" hidden="false" customHeight="true" outlineLevel="0" collapsed="false">
      <c r="A345" s="22"/>
      <c r="B345" s="23"/>
      <c r="C345" s="59" t="s">
        <v>65</v>
      </c>
      <c r="D345" s="52" t="n">
        <v>875</v>
      </c>
      <c r="E345" s="53" t="n">
        <v>5</v>
      </c>
      <c r="F345" s="53" t="n">
        <v>1</v>
      </c>
      <c r="G345" s="264" t="s">
        <v>210</v>
      </c>
      <c r="H345" s="74" t="n">
        <v>244</v>
      </c>
      <c r="I345" s="74" t="n">
        <v>300</v>
      </c>
      <c r="J345" s="315"/>
      <c r="K345" s="316" t="n">
        <f aca="false">K346</f>
        <v>10190.78</v>
      </c>
      <c r="L345" s="316" t="n">
        <f aca="false">L346</f>
        <v>10190.78</v>
      </c>
      <c r="M345" s="30" t="n">
        <v>0</v>
      </c>
      <c r="N345" s="2"/>
      <c r="O345" s="2"/>
      <c r="P345" s="2"/>
      <c r="T345" s="255"/>
      <c r="W345" s="86"/>
    </row>
    <row r="346" customFormat="false" ht="24" hidden="false" customHeight="true" outlineLevel="0" collapsed="false">
      <c r="A346" s="22"/>
      <c r="B346" s="23"/>
      <c r="C346" s="59" t="s">
        <v>68</v>
      </c>
      <c r="D346" s="52" t="n">
        <v>875</v>
      </c>
      <c r="E346" s="53" t="n">
        <v>5</v>
      </c>
      <c r="F346" s="53" t="n">
        <v>1</v>
      </c>
      <c r="G346" s="264" t="s">
        <v>210</v>
      </c>
      <c r="H346" s="74" t="n">
        <v>244</v>
      </c>
      <c r="I346" s="74" t="n">
        <v>346</v>
      </c>
      <c r="J346" s="315"/>
      <c r="K346" s="316" t="n">
        <v>10190.78</v>
      </c>
      <c r="L346" s="316" t="n">
        <v>10190.78</v>
      </c>
      <c r="M346" s="30" t="n">
        <v>0</v>
      </c>
      <c r="N346" s="2"/>
      <c r="O346" s="2"/>
      <c r="P346" s="2"/>
      <c r="S346" s="274"/>
      <c r="T346" s="318"/>
      <c r="U346" s="78"/>
      <c r="V346" s="165"/>
      <c r="X346" s="80"/>
    </row>
    <row r="347" customFormat="false" ht="60" hidden="false" customHeight="true" outlineLevel="0" collapsed="false">
      <c r="A347" s="22"/>
      <c r="B347" s="23"/>
      <c r="C347" s="210" t="s">
        <v>212</v>
      </c>
      <c r="D347" s="211" t="n">
        <v>875</v>
      </c>
      <c r="E347" s="212" t="n">
        <v>5</v>
      </c>
      <c r="F347" s="212" t="n">
        <v>1</v>
      </c>
      <c r="G347" s="309" t="s">
        <v>213</v>
      </c>
      <c r="H347" s="211"/>
      <c r="I347" s="211"/>
      <c r="J347" s="244"/>
      <c r="K347" s="319" t="n">
        <f aca="false">K348</f>
        <v>17906.25</v>
      </c>
      <c r="L347" s="319" t="n">
        <f aca="false">L348</f>
        <v>17906.25</v>
      </c>
      <c r="M347" s="30" t="n">
        <f aca="false">L347/K347*100</f>
        <v>100</v>
      </c>
      <c r="N347" s="2"/>
      <c r="O347" s="2"/>
      <c r="P347" s="2"/>
      <c r="S347" s="274"/>
      <c r="T347" s="318"/>
      <c r="U347" s="78"/>
      <c r="V347" s="165"/>
      <c r="X347" s="80"/>
    </row>
    <row r="348" customFormat="false" ht="30.75" hidden="false" customHeight="true" outlineLevel="0" collapsed="false">
      <c r="A348" s="22"/>
      <c r="B348" s="23"/>
      <c r="C348" s="59" t="s">
        <v>31</v>
      </c>
      <c r="D348" s="74" t="n">
        <v>875</v>
      </c>
      <c r="E348" s="53" t="n">
        <v>5</v>
      </c>
      <c r="F348" s="53" t="n">
        <v>1</v>
      </c>
      <c r="G348" s="264" t="s">
        <v>214</v>
      </c>
      <c r="H348" s="74" t="n">
        <v>240</v>
      </c>
      <c r="I348" s="311"/>
      <c r="J348" s="315"/>
      <c r="K348" s="178" t="n">
        <f aca="false">K349</f>
        <v>17906.25</v>
      </c>
      <c r="L348" s="178" t="n">
        <f aca="false">L349</f>
        <v>17906.25</v>
      </c>
      <c r="M348" s="30" t="n">
        <f aca="false">L348/K348*100</f>
        <v>100</v>
      </c>
      <c r="N348" s="2"/>
      <c r="O348" s="2"/>
      <c r="P348" s="2"/>
      <c r="S348" s="274"/>
      <c r="T348" s="318"/>
      <c r="U348" s="78"/>
      <c r="V348" s="165"/>
      <c r="X348" s="80"/>
    </row>
    <row r="349" customFormat="false" ht="43.5" hidden="false" customHeight="true" outlineLevel="0" collapsed="false">
      <c r="A349" s="22"/>
      <c r="B349" s="23"/>
      <c r="C349" s="59" t="s">
        <v>170</v>
      </c>
      <c r="D349" s="74" t="n">
        <v>875</v>
      </c>
      <c r="E349" s="53" t="n">
        <v>5</v>
      </c>
      <c r="F349" s="53" t="n">
        <v>1</v>
      </c>
      <c r="G349" s="264" t="s">
        <v>214</v>
      </c>
      <c r="H349" s="74" t="n">
        <v>244</v>
      </c>
      <c r="I349" s="311"/>
      <c r="J349" s="315"/>
      <c r="K349" s="178" t="n">
        <f aca="false">K350</f>
        <v>17906.25</v>
      </c>
      <c r="L349" s="178" t="n">
        <f aca="false">L350</f>
        <v>17906.25</v>
      </c>
      <c r="M349" s="30" t="n">
        <f aca="false">L349/K349*100</f>
        <v>100</v>
      </c>
      <c r="N349" s="2"/>
      <c r="O349" s="2"/>
      <c r="P349" s="2"/>
      <c r="S349" s="274"/>
      <c r="T349" s="318"/>
      <c r="U349" s="78"/>
      <c r="V349" s="165"/>
      <c r="X349" s="80"/>
    </row>
    <row r="350" customFormat="false" ht="18" hidden="false" customHeight="true" outlineLevel="0" collapsed="false">
      <c r="A350" s="22"/>
      <c r="B350" s="23"/>
      <c r="C350" s="59" t="s">
        <v>33</v>
      </c>
      <c r="D350" s="74" t="n">
        <v>875</v>
      </c>
      <c r="E350" s="53" t="n">
        <v>5</v>
      </c>
      <c r="F350" s="53" t="n">
        <v>1</v>
      </c>
      <c r="G350" s="264" t="s">
        <v>214</v>
      </c>
      <c r="H350" s="74" t="n">
        <v>244</v>
      </c>
      <c r="I350" s="74" t="n">
        <v>220</v>
      </c>
      <c r="J350" s="315"/>
      <c r="K350" s="178" t="n">
        <f aca="false">K351+K352</f>
        <v>17906.25</v>
      </c>
      <c r="L350" s="178" t="n">
        <f aca="false">L351+L352</f>
        <v>17906.25</v>
      </c>
      <c r="M350" s="30" t="n">
        <f aca="false">L350/K350*100</f>
        <v>100</v>
      </c>
      <c r="N350" s="2"/>
      <c r="O350" s="2"/>
      <c r="P350" s="2"/>
      <c r="S350" s="274"/>
      <c r="T350" s="318"/>
      <c r="U350" s="78"/>
      <c r="V350" s="165"/>
      <c r="X350" s="80"/>
    </row>
    <row r="351" customFormat="false" ht="18.75" hidden="false" customHeight="true" outlineLevel="0" collapsed="false">
      <c r="A351" s="22"/>
      <c r="B351" s="23"/>
      <c r="C351" s="59" t="s">
        <v>34</v>
      </c>
      <c r="D351" s="74" t="n">
        <v>875</v>
      </c>
      <c r="E351" s="53" t="n">
        <v>5</v>
      </c>
      <c r="F351" s="53" t="n">
        <v>1</v>
      </c>
      <c r="G351" s="264" t="s">
        <v>214</v>
      </c>
      <c r="H351" s="74" t="n">
        <v>244</v>
      </c>
      <c r="I351" s="74" t="n">
        <v>225</v>
      </c>
      <c r="J351" s="315"/>
      <c r="K351" s="178" t="n">
        <v>0</v>
      </c>
      <c r="L351" s="178" t="n">
        <v>0</v>
      </c>
      <c r="M351" s="30" t="n">
        <v>0</v>
      </c>
      <c r="N351" s="2"/>
      <c r="O351" s="2"/>
      <c r="P351" s="2"/>
      <c r="S351" s="274"/>
      <c r="T351" s="318"/>
      <c r="U351" s="78"/>
      <c r="V351" s="165"/>
      <c r="X351" s="80"/>
    </row>
    <row r="352" customFormat="false" ht="21" hidden="false" customHeight="true" outlineLevel="0" collapsed="false">
      <c r="A352" s="22"/>
      <c r="B352" s="23"/>
      <c r="C352" s="296" t="s">
        <v>64</v>
      </c>
      <c r="D352" s="74" t="n">
        <v>875</v>
      </c>
      <c r="E352" s="53" t="n">
        <v>5</v>
      </c>
      <c r="F352" s="53" t="n">
        <v>1</v>
      </c>
      <c r="G352" s="264" t="s">
        <v>214</v>
      </c>
      <c r="H352" s="74" t="n">
        <v>244</v>
      </c>
      <c r="I352" s="74" t="n">
        <v>226</v>
      </c>
      <c r="J352" s="315"/>
      <c r="K352" s="178" t="n">
        <v>17906.25</v>
      </c>
      <c r="L352" s="178" t="n">
        <v>17906.25</v>
      </c>
      <c r="M352" s="30" t="n">
        <f aca="false">L352/K352*100</f>
        <v>100</v>
      </c>
      <c r="N352" s="2"/>
      <c r="O352" s="2"/>
      <c r="P352" s="2"/>
      <c r="S352" s="274"/>
      <c r="T352" s="318"/>
      <c r="U352" s="78"/>
      <c r="V352" s="165"/>
      <c r="X352" s="80"/>
    </row>
    <row r="353" customFormat="false" ht="39" hidden="false" customHeight="true" outlineLevel="0" collapsed="false">
      <c r="A353" s="22"/>
      <c r="B353" s="23"/>
      <c r="C353" s="81" t="s">
        <v>215</v>
      </c>
      <c r="D353" s="83" t="n">
        <v>875</v>
      </c>
      <c r="E353" s="50" t="n">
        <v>5</v>
      </c>
      <c r="F353" s="50" t="n">
        <v>1</v>
      </c>
      <c r="G353" s="320" t="s">
        <v>216</v>
      </c>
      <c r="H353" s="83"/>
      <c r="I353" s="83"/>
      <c r="J353" s="43"/>
      <c r="K353" s="321" t="n">
        <f aca="false">K354</f>
        <v>350468.36</v>
      </c>
      <c r="L353" s="321" t="n">
        <f aca="false">L354</f>
        <v>350468.36</v>
      </c>
      <c r="M353" s="30" t="n">
        <f aca="false">L353/K353*100</f>
        <v>100</v>
      </c>
      <c r="N353" s="2"/>
      <c r="O353" s="2"/>
      <c r="P353" s="2"/>
      <c r="S353" s="274"/>
      <c r="T353" s="318"/>
      <c r="U353" s="78"/>
      <c r="V353" s="165"/>
      <c r="X353" s="80"/>
    </row>
    <row r="354" customFormat="false" ht="32.25" hidden="false" customHeight="true" outlineLevel="0" collapsed="false">
      <c r="A354" s="22"/>
      <c r="B354" s="23"/>
      <c r="C354" s="59" t="s">
        <v>31</v>
      </c>
      <c r="D354" s="74" t="n">
        <v>875</v>
      </c>
      <c r="E354" s="53" t="n">
        <v>5</v>
      </c>
      <c r="F354" s="53" t="n">
        <v>1</v>
      </c>
      <c r="G354" s="264" t="s">
        <v>217</v>
      </c>
      <c r="H354" s="74" t="n">
        <v>240</v>
      </c>
      <c r="I354" s="311"/>
      <c r="J354" s="315"/>
      <c r="K354" s="178" t="n">
        <f aca="false">K355</f>
        <v>350468.36</v>
      </c>
      <c r="L354" s="178" t="n">
        <f aca="false">L355</f>
        <v>350468.36</v>
      </c>
      <c r="M354" s="30" t="n">
        <f aca="false">L354/K354*100</f>
        <v>100</v>
      </c>
      <c r="N354" s="2"/>
      <c r="O354" s="2"/>
      <c r="P354" s="2"/>
      <c r="S354" s="274"/>
      <c r="T354" s="318"/>
      <c r="U354" s="78"/>
      <c r="V354" s="165"/>
      <c r="X354" s="80"/>
    </row>
    <row r="355" customFormat="false" ht="34.5" hidden="false" customHeight="true" outlineLevel="0" collapsed="false">
      <c r="A355" s="22"/>
      <c r="B355" s="23"/>
      <c r="C355" s="59" t="s">
        <v>170</v>
      </c>
      <c r="D355" s="74" t="n">
        <v>875</v>
      </c>
      <c r="E355" s="53" t="n">
        <v>5</v>
      </c>
      <c r="F355" s="53" t="n">
        <v>1</v>
      </c>
      <c r="G355" s="264" t="s">
        <v>217</v>
      </c>
      <c r="H355" s="74" t="n">
        <v>244</v>
      </c>
      <c r="I355" s="311"/>
      <c r="J355" s="315"/>
      <c r="K355" s="178" t="n">
        <f aca="false">K356</f>
        <v>350468.36</v>
      </c>
      <c r="L355" s="178" t="n">
        <f aca="false">L356</f>
        <v>350468.36</v>
      </c>
      <c r="M355" s="30" t="n">
        <f aca="false">L355/K355*100</f>
        <v>100</v>
      </c>
      <c r="N355" s="2"/>
      <c r="O355" s="2"/>
      <c r="P355" s="2"/>
      <c r="S355" s="274"/>
      <c r="T355" s="318"/>
      <c r="U355" s="78"/>
      <c r="V355" s="165"/>
      <c r="X355" s="80"/>
    </row>
    <row r="356" customFormat="false" ht="21" hidden="false" customHeight="true" outlineLevel="0" collapsed="false">
      <c r="A356" s="22"/>
      <c r="B356" s="23"/>
      <c r="C356" s="59" t="s">
        <v>33</v>
      </c>
      <c r="D356" s="74" t="n">
        <v>875</v>
      </c>
      <c r="E356" s="53" t="n">
        <v>5</v>
      </c>
      <c r="F356" s="53" t="n">
        <v>1</v>
      </c>
      <c r="G356" s="264" t="s">
        <v>217</v>
      </c>
      <c r="H356" s="74" t="n">
        <v>244</v>
      </c>
      <c r="I356" s="74" t="n">
        <v>220</v>
      </c>
      <c r="J356" s="315"/>
      <c r="K356" s="178" t="n">
        <f aca="false">K357+K358</f>
        <v>350468.36</v>
      </c>
      <c r="L356" s="178" t="n">
        <f aca="false">L357+L358</f>
        <v>350468.36</v>
      </c>
      <c r="M356" s="30" t="n">
        <f aca="false">L356/K356*100</f>
        <v>100</v>
      </c>
      <c r="N356" s="2"/>
      <c r="O356" s="2"/>
      <c r="P356" s="2"/>
      <c r="S356" s="274"/>
      <c r="T356" s="318"/>
      <c r="U356" s="78"/>
      <c r="V356" s="165"/>
      <c r="X356" s="80"/>
    </row>
    <row r="357" customFormat="false" ht="22.5" hidden="false" customHeight="true" outlineLevel="0" collapsed="false">
      <c r="A357" s="22"/>
      <c r="B357" s="23"/>
      <c r="C357" s="59" t="s">
        <v>34</v>
      </c>
      <c r="D357" s="74" t="n">
        <v>875</v>
      </c>
      <c r="E357" s="53" t="n">
        <v>5</v>
      </c>
      <c r="F357" s="53" t="n">
        <v>1</v>
      </c>
      <c r="G357" s="264" t="s">
        <v>217</v>
      </c>
      <c r="H357" s="74" t="n">
        <v>244</v>
      </c>
      <c r="I357" s="74" t="n">
        <v>225</v>
      </c>
      <c r="J357" s="315"/>
      <c r="K357" s="178" t="n">
        <v>350468.36</v>
      </c>
      <c r="L357" s="178" t="n">
        <v>350468.36</v>
      </c>
      <c r="M357" s="30" t="n">
        <f aca="false">L357/K357*100</f>
        <v>100</v>
      </c>
      <c r="N357" s="2"/>
      <c r="O357" s="2"/>
      <c r="P357" s="2"/>
      <c r="S357" s="274"/>
      <c r="T357" s="318"/>
      <c r="U357" s="78"/>
      <c r="V357" s="165"/>
      <c r="X357" s="80"/>
    </row>
    <row r="358" customFormat="false" ht="21" hidden="false" customHeight="true" outlineLevel="0" collapsed="false">
      <c r="A358" s="22"/>
      <c r="B358" s="23"/>
      <c r="C358" s="296" t="s">
        <v>64</v>
      </c>
      <c r="D358" s="74" t="n">
        <v>875</v>
      </c>
      <c r="E358" s="53" t="n">
        <v>5</v>
      </c>
      <c r="F358" s="53" t="n">
        <v>1</v>
      </c>
      <c r="G358" s="264" t="s">
        <v>217</v>
      </c>
      <c r="H358" s="74" t="n">
        <v>244</v>
      </c>
      <c r="I358" s="74" t="n">
        <v>226</v>
      </c>
      <c r="J358" s="315"/>
      <c r="K358" s="178" t="n">
        <v>0</v>
      </c>
      <c r="L358" s="178" t="n">
        <v>0</v>
      </c>
      <c r="M358" s="30" t="n">
        <v>0</v>
      </c>
      <c r="N358" s="2"/>
      <c r="O358" s="2"/>
      <c r="P358" s="2"/>
      <c r="S358" s="274"/>
      <c r="T358" s="318"/>
      <c r="U358" s="78"/>
      <c r="V358" s="165"/>
      <c r="X358" s="80"/>
    </row>
    <row r="359" customFormat="false" ht="23.25" hidden="false" customHeight="true" outlineLevel="0" collapsed="false">
      <c r="A359" s="22"/>
      <c r="B359" s="23"/>
      <c r="C359" s="259" t="s">
        <v>167</v>
      </c>
      <c r="D359" s="96" t="n">
        <v>875</v>
      </c>
      <c r="E359" s="131" t="n">
        <v>5</v>
      </c>
      <c r="F359" s="131" t="n">
        <v>1</v>
      </c>
      <c r="G359" s="262"/>
      <c r="H359" s="152"/>
      <c r="I359" s="152"/>
      <c r="J359" s="89"/>
      <c r="K359" s="99" t="n">
        <f aca="false">K360</f>
        <v>0</v>
      </c>
      <c r="L359" s="99" t="n">
        <f aca="false">L360</f>
        <v>0</v>
      </c>
      <c r="M359" s="30" t="e">
        <f aca="false">L359/K359*100</f>
        <v>#DIV/0!</v>
      </c>
      <c r="N359" s="2"/>
      <c r="O359" s="2"/>
      <c r="P359" s="2"/>
      <c r="S359" s="274"/>
      <c r="T359" s="318"/>
      <c r="V359" s="165"/>
      <c r="X359" s="80"/>
    </row>
    <row r="360" customFormat="false" ht="21.75" hidden="false" customHeight="true" outlineLevel="0" collapsed="false">
      <c r="A360" s="22"/>
      <c r="B360" s="23"/>
      <c r="C360" s="95" t="s">
        <v>78</v>
      </c>
      <c r="D360" s="96" t="n">
        <v>875</v>
      </c>
      <c r="E360" s="119" t="n">
        <v>5</v>
      </c>
      <c r="F360" s="131" t="n">
        <v>1</v>
      </c>
      <c r="G360" s="150"/>
      <c r="H360" s="96"/>
      <c r="I360" s="96"/>
      <c r="J360" s="89"/>
      <c r="K360" s="99" t="n">
        <f aca="false">K361</f>
        <v>0</v>
      </c>
      <c r="L360" s="99" t="n">
        <f aca="false">L361</f>
        <v>0</v>
      </c>
      <c r="M360" s="30" t="e">
        <f aca="false">L360/K360*100</f>
        <v>#DIV/0!</v>
      </c>
      <c r="N360" s="2"/>
      <c r="O360" s="2"/>
      <c r="P360" s="2"/>
      <c r="S360" s="274"/>
      <c r="T360" s="318"/>
      <c r="V360" s="165"/>
      <c r="X360" s="80"/>
    </row>
    <row r="361" customFormat="false" ht="22.5" hidden="false" customHeight="true" outlineLevel="0" collapsed="false">
      <c r="A361" s="22"/>
      <c r="B361" s="23"/>
      <c r="C361" s="95" t="s">
        <v>79</v>
      </c>
      <c r="D361" s="96" t="n">
        <v>875</v>
      </c>
      <c r="E361" s="119" t="n">
        <v>5</v>
      </c>
      <c r="F361" s="131" t="n">
        <v>1</v>
      </c>
      <c r="G361" s="150"/>
      <c r="H361" s="96"/>
      <c r="I361" s="96"/>
      <c r="J361" s="89"/>
      <c r="K361" s="99" t="n">
        <f aca="false">K362+K367+K371</f>
        <v>0</v>
      </c>
      <c r="L361" s="99" t="n">
        <f aca="false">L362+L367+L371</f>
        <v>0</v>
      </c>
      <c r="M361" s="30" t="e">
        <f aca="false">L361/K361*100</f>
        <v>#DIV/0!</v>
      </c>
      <c r="N361" s="2"/>
      <c r="O361" s="2"/>
      <c r="P361" s="2"/>
      <c r="S361" s="274"/>
      <c r="T361" s="318"/>
      <c r="V361" s="165"/>
      <c r="X361" s="80"/>
    </row>
    <row r="362" customFormat="false" ht="27.75" hidden="false" customHeight="true" outlineLevel="0" collapsed="false">
      <c r="A362" s="22"/>
      <c r="B362" s="23"/>
      <c r="C362" s="322" t="s">
        <v>168</v>
      </c>
      <c r="D362" s="52" t="n">
        <v>875</v>
      </c>
      <c r="E362" s="53" t="n">
        <v>5</v>
      </c>
      <c r="F362" s="92" t="n">
        <v>1</v>
      </c>
      <c r="G362" s="264" t="s">
        <v>169</v>
      </c>
      <c r="H362" s="52"/>
      <c r="I362" s="52"/>
      <c r="J362" s="75"/>
      <c r="K362" s="76" t="n">
        <f aca="false">K363</f>
        <v>0</v>
      </c>
      <c r="L362" s="76" t="n">
        <f aca="false">L363</f>
        <v>0</v>
      </c>
      <c r="M362" s="30" t="e">
        <f aca="false">L362/K362*100</f>
        <v>#DIV/0!</v>
      </c>
      <c r="N362" s="2"/>
      <c r="O362" s="2"/>
      <c r="P362" s="2"/>
      <c r="S362" s="274"/>
      <c r="T362" s="318"/>
      <c r="V362" s="165"/>
      <c r="X362" s="80"/>
    </row>
    <row r="363" customFormat="false" ht="27.75" hidden="false" customHeight="true" outlineLevel="0" collapsed="false">
      <c r="A363" s="22"/>
      <c r="B363" s="23"/>
      <c r="C363" s="59" t="s">
        <v>31</v>
      </c>
      <c r="D363" s="52" t="n">
        <v>875</v>
      </c>
      <c r="E363" s="53" t="n">
        <v>5</v>
      </c>
      <c r="F363" s="92" t="n">
        <v>1</v>
      </c>
      <c r="G363" s="264" t="s">
        <v>169</v>
      </c>
      <c r="H363" s="247" t="n">
        <v>240</v>
      </c>
      <c r="I363" s="247"/>
      <c r="J363" s="75"/>
      <c r="K363" s="76" t="n">
        <f aca="false">K364</f>
        <v>0</v>
      </c>
      <c r="L363" s="76" t="n">
        <f aca="false">L364</f>
        <v>0</v>
      </c>
      <c r="M363" s="30" t="e">
        <f aca="false">L363/K363*100</f>
        <v>#DIV/0!</v>
      </c>
      <c r="N363" s="2"/>
      <c r="O363" s="2"/>
      <c r="P363" s="2"/>
      <c r="S363" s="274"/>
      <c r="T363" s="318"/>
      <c r="V363" s="165"/>
      <c r="X363" s="80"/>
    </row>
    <row r="364" customFormat="false" ht="42" hidden="false" customHeight="true" outlineLevel="0" collapsed="false">
      <c r="A364" s="22"/>
      <c r="B364" s="23"/>
      <c r="C364" s="59" t="s">
        <v>170</v>
      </c>
      <c r="D364" s="52" t="n">
        <v>875</v>
      </c>
      <c r="E364" s="53" t="n">
        <v>5</v>
      </c>
      <c r="F364" s="92" t="n">
        <v>1</v>
      </c>
      <c r="G364" s="264" t="s">
        <v>169</v>
      </c>
      <c r="H364" s="247" t="n">
        <v>244</v>
      </c>
      <c r="I364" s="247"/>
      <c r="J364" s="75"/>
      <c r="K364" s="76" t="n">
        <f aca="false">K365</f>
        <v>0</v>
      </c>
      <c r="L364" s="76" t="n">
        <f aca="false">L365</f>
        <v>0</v>
      </c>
      <c r="M364" s="30" t="e">
        <f aca="false">L364/K364*100</f>
        <v>#DIV/0!</v>
      </c>
      <c r="N364" s="2"/>
      <c r="O364" s="2"/>
      <c r="P364" s="2"/>
      <c r="S364" s="274"/>
      <c r="T364" s="318"/>
      <c r="V364" s="165"/>
      <c r="X364" s="80"/>
    </row>
    <row r="365" customFormat="false" ht="21.75" hidden="false" customHeight="true" outlineLevel="0" collapsed="false">
      <c r="A365" s="22"/>
      <c r="B365" s="23"/>
      <c r="C365" s="59" t="s">
        <v>33</v>
      </c>
      <c r="D365" s="52" t="n">
        <v>875</v>
      </c>
      <c r="E365" s="53" t="n">
        <v>5</v>
      </c>
      <c r="F365" s="92" t="n">
        <v>1</v>
      </c>
      <c r="G365" s="264" t="s">
        <v>169</v>
      </c>
      <c r="H365" s="52" t="n">
        <v>244</v>
      </c>
      <c r="I365" s="52" t="n">
        <v>220</v>
      </c>
      <c r="J365" s="75"/>
      <c r="K365" s="76" t="n">
        <f aca="false">K366</f>
        <v>0</v>
      </c>
      <c r="L365" s="76" t="n">
        <f aca="false">L366</f>
        <v>0</v>
      </c>
      <c r="M365" s="30" t="e">
        <f aca="false">L365/K365*100</f>
        <v>#DIV/0!</v>
      </c>
      <c r="N365" s="2"/>
      <c r="O365" s="2"/>
      <c r="P365" s="2"/>
      <c r="S365" s="274"/>
      <c r="T365" s="318"/>
      <c r="V365" s="165"/>
      <c r="X365" s="80"/>
    </row>
    <row r="366" customFormat="false" ht="21.75" hidden="false" customHeight="true" outlineLevel="0" collapsed="false">
      <c r="A366" s="22"/>
      <c r="B366" s="23"/>
      <c r="C366" s="59" t="s">
        <v>34</v>
      </c>
      <c r="D366" s="52" t="n">
        <v>875</v>
      </c>
      <c r="E366" s="53" t="n">
        <v>5</v>
      </c>
      <c r="F366" s="92" t="n">
        <v>1</v>
      </c>
      <c r="G366" s="264" t="s">
        <v>169</v>
      </c>
      <c r="H366" s="52" t="n">
        <v>244</v>
      </c>
      <c r="I366" s="52" t="n">
        <v>225</v>
      </c>
      <c r="J366" s="75"/>
      <c r="K366" s="76" t="n">
        <v>0</v>
      </c>
      <c r="L366" s="76" t="n">
        <v>0</v>
      </c>
      <c r="M366" s="30" t="e">
        <f aca="false">L366/K366*100</f>
        <v>#DIV/0!</v>
      </c>
      <c r="N366" s="2"/>
      <c r="O366" s="2"/>
      <c r="P366" s="2"/>
      <c r="S366" s="274"/>
      <c r="T366" s="318"/>
      <c r="V366" s="165"/>
      <c r="X366" s="80"/>
    </row>
    <row r="367" customFormat="false" ht="33.75" hidden="false" customHeight="true" outlineLevel="0" collapsed="false">
      <c r="A367" s="22"/>
      <c r="B367" s="23"/>
      <c r="C367" s="72" t="s">
        <v>31</v>
      </c>
      <c r="D367" s="52" t="n">
        <v>875</v>
      </c>
      <c r="E367" s="53" t="n">
        <v>5</v>
      </c>
      <c r="F367" s="92" t="n">
        <v>1</v>
      </c>
      <c r="G367" s="264" t="s">
        <v>218</v>
      </c>
      <c r="H367" s="247" t="n">
        <v>240</v>
      </c>
      <c r="I367" s="247"/>
      <c r="J367" s="75"/>
      <c r="K367" s="76" t="n">
        <f aca="false">K368</f>
        <v>0</v>
      </c>
      <c r="L367" s="76" t="n">
        <f aca="false">L368</f>
        <v>0</v>
      </c>
      <c r="M367" s="30" t="e">
        <f aca="false">L367/K367*100</f>
        <v>#DIV/0!</v>
      </c>
      <c r="N367" s="2"/>
      <c r="O367" s="2"/>
      <c r="P367" s="2"/>
      <c r="S367" s="274"/>
      <c r="T367" s="318"/>
      <c r="V367" s="165"/>
      <c r="X367" s="80"/>
    </row>
    <row r="368" customFormat="false" ht="32.25" hidden="false" customHeight="true" outlineLevel="0" collapsed="false">
      <c r="A368" s="22"/>
      <c r="B368" s="23"/>
      <c r="C368" s="59" t="s">
        <v>170</v>
      </c>
      <c r="D368" s="52" t="n">
        <v>875</v>
      </c>
      <c r="E368" s="53" t="n">
        <v>5</v>
      </c>
      <c r="F368" s="92" t="n">
        <v>1</v>
      </c>
      <c r="G368" s="264" t="s">
        <v>218</v>
      </c>
      <c r="H368" s="247" t="n">
        <v>244</v>
      </c>
      <c r="I368" s="247"/>
      <c r="J368" s="75"/>
      <c r="K368" s="76" t="n">
        <f aca="false">K369</f>
        <v>0</v>
      </c>
      <c r="L368" s="76" t="n">
        <f aca="false">L369</f>
        <v>0</v>
      </c>
      <c r="M368" s="30" t="e">
        <f aca="false">L368/K368*100</f>
        <v>#DIV/0!</v>
      </c>
      <c r="N368" s="2"/>
      <c r="O368" s="2"/>
      <c r="P368" s="2"/>
      <c r="S368" s="274"/>
      <c r="T368" s="318"/>
      <c r="V368" s="165"/>
      <c r="X368" s="80"/>
    </row>
    <row r="369" customFormat="false" ht="21.75" hidden="false" customHeight="true" outlineLevel="0" collapsed="false">
      <c r="A369" s="22"/>
      <c r="B369" s="23"/>
      <c r="C369" s="59" t="s">
        <v>33</v>
      </c>
      <c r="D369" s="52" t="n">
        <v>875</v>
      </c>
      <c r="E369" s="53" t="n">
        <v>5</v>
      </c>
      <c r="F369" s="92" t="n">
        <v>1</v>
      </c>
      <c r="G369" s="264" t="s">
        <v>218</v>
      </c>
      <c r="H369" s="52" t="n">
        <v>244</v>
      </c>
      <c r="I369" s="52" t="n">
        <v>220</v>
      </c>
      <c r="J369" s="75"/>
      <c r="K369" s="76" t="n">
        <f aca="false">K370</f>
        <v>0</v>
      </c>
      <c r="L369" s="76" t="n">
        <f aca="false">L370</f>
        <v>0</v>
      </c>
      <c r="M369" s="30" t="e">
        <f aca="false">L369/K369*100</f>
        <v>#DIV/0!</v>
      </c>
      <c r="N369" s="2"/>
      <c r="O369" s="2"/>
      <c r="P369" s="2"/>
      <c r="S369" s="274"/>
      <c r="T369" s="318"/>
      <c r="V369" s="165"/>
      <c r="X369" s="80"/>
    </row>
    <row r="370" customFormat="false" ht="23.25" hidden="false" customHeight="true" outlineLevel="0" collapsed="false">
      <c r="A370" s="22"/>
      <c r="B370" s="23"/>
      <c r="C370" s="59" t="s">
        <v>34</v>
      </c>
      <c r="D370" s="52" t="n">
        <v>875</v>
      </c>
      <c r="E370" s="53" t="n">
        <v>5</v>
      </c>
      <c r="F370" s="92" t="n">
        <v>1</v>
      </c>
      <c r="G370" s="264" t="s">
        <v>218</v>
      </c>
      <c r="H370" s="52" t="n">
        <v>244</v>
      </c>
      <c r="I370" s="52" t="n">
        <v>225</v>
      </c>
      <c r="J370" s="75"/>
      <c r="K370" s="76" t="n">
        <v>0</v>
      </c>
      <c r="L370" s="76" t="n">
        <v>0</v>
      </c>
      <c r="M370" s="30" t="e">
        <f aca="false">L370/K370*100</f>
        <v>#DIV/0!</v>
      </c>
      <c r="N370" s="2"/>
      <c r="O370" s="2"/>
      <c r="P370" s="2"/>
      <c r="S370" s="274"/>
      <c r="T370" s="318"/>
      <c r="V370" s="165"/>
      <c r="X370" s="80"/>
    </row>
    <row r="371" customFormat="false" ht="32.25" hidden="false" customHeight="true" outlineLevel="0" collapsed="false">
      <c r="A371" s="22"/>
      <c r="B371" s="23"/>
      <c r="C371" s="101" t="s">
        <v>31</v>
      </c>
      <c r="D371" s="52" t="n">
        <v>875</v>
      </c>
      <c r="E371" s="53" t="n">
        <v>5</v>
      </c>
      <c r="F371" s="92" t="n">
        <v>1</v>
      </c>
      <c r="G371" s="264" t="s">
        <v>219</v>
      </c>
      <c r="H371" s="247" t="n">
        <v>240</v>
      </c>
      <c r="I371" s="247"/>
      <c r="J371" s="75"/>
      <c r="K371" s="76" t="n">
        <f aca="false">K372</f>
        <v>0</v>
      </c>
      <c r="L371" s="76" t="n">
        <f aca="false">L372</f>
        <v>0</v>
      </c>
      <c r="M371" s="30" t="e">
        <f aca="false">L371/K371*100</f>
        <v>#DIV/0!</v>
      </c>
      <c r="N371" s="2"/>
      <c r="O371" s="2"/>
      <c r="P371" s="2"/>
      <c r="S371" s="274"/>
      <c r="T371" s="318"/>
      <c r="V371" s="165"/>
      <c r="X371" s="80"/>
    </row>
    <row r="372" customFormat="false" ht="32.25" hidden="false" customHeight="true" outlineLevel="0" collapsed="false">
      <c r="A372" s="22"/>
      <c r="B372" s="23"/>
      <c r="C372" s="59" t="s">
        <v>170</v>
      </c>
      <c r="D372" s="52" t="n">
        <v>875</v>
      </c>
      <c r="E372" s="53" t="n">
        <v>5</v>
      </c>
      <c r="F372" s="92" t="n">
        <v>1</v>
      </c>
      <c r="G372" s="264" t="s">
        <v>219</v>
      </c>
      <c r="H372" s="247" t="n">
        <v>244</v>
      </c>
      <c r="I372" s="247"/>
      <c r="J372" s="75"/>
      <c r="K372" s="76" t="n">
        <f aca="false">K373</f>
        <v>0</v>
      </c>
      <c r="L372" s="76" t="n">
        <f aca="false">L373</f>
        <v>0</v>
      </c>
      <c r="M372" s="30" t="e">
        <f aca="false">L372/K372*100</f>
        <v>#DIV/0!</v>
      </c>
      <c r="N372" s="2"/>
      <c r="O372" s="2"/>
      <c r="P372" s="2"/>
      <c r="S372" s="274"/>
      <c r="T372" s="318"/>
      <c r="V372" s="165"/>
      <c r="X372" s="80"/>
    </row>
    <row r="373" customFormat="false" ht="23.25" hidden="false" customHeight="true" outlineLevel="0" collapsed="false">
      <c r="A373" s="22"/>
      <c r="B373" s="23"/>
      <c r="C373" s="59" t="s">
        <v>33</v>
      </c>
      <c r="D373" s="52" t="n">
        <v>875</v>
      </c>
      <c r="E373" s="53" t="n">
        <v>5</v>
      </c>
      <c r="F373" s="92" t="n">
        <v>1</v>
      </c>
      <c r="G373" s="264" t="s">
        <v>219</v>
      </c>
      <c r="H373" s="52" t="n">
        <v>244</v>
      </c>
      <c r="I373" s="52" t="n">
        <v>220</v>
      </c>
      <c r="J373" s="75"/>
      <c r="K373" s="76" t="n">
        <f aca="false">K374</f>
        <v>0</v>
      </c>
      <c r="L373" s="76" t="n">
        <f aca="false">L374</f>
        <v>0</v>
      </c>
      <c r="M373" s="30" t="e">
        <f aca="false">L373/K373*100</f>
        <v>#DIV/0!</v>
      </c>
      <c r="N373" s="2"/>
      <c r="O373" s="2"/>
      <c r="P373" s="2"/>
      <c r="S373" s="274"/>
      <c r="T373" s="318"/>
      <c r="V373" s="165"/>
      <c r="X373" s="80"/>
    </row>
    <row r="374" customFormat="false" ht="27.75" hidden="false" customHeight="true" outlineLevel="0" collapsed="false">
      <c r="A374" s="22"/>
      <c r="B374" s="23"/>
      <c r="C374" s="59" t="s">
        <v>34</v>
      </c>
      <c r="D374" s="52" t="n">
        <v>875</v>
      </c>
      <c r="E374" s="53" t="n">
        <v>5</v>
      </c>
      <c r="F374" s="92" t="n">
        <v>1</v>
      </c>
      <c r="G374" s="264" t="s">
        <v>219</v>
      </c>
      <c r="H374" s="52" t="n">
        <v>244</v>
      </c>
      <c r="I374" s="52" t="n">
        <v>225</v>
      </c>
      <c r="J374" s="75"/>
      <c r="K374" s="76" t="n">
        <v>0</v>
      </c>
      <c r="L374" s="76" t="n">
        <v>0</v>
      </c>
      <c r="M374" s="30" t="e">
        <f aca="false">L374/K374*100</f>
        <v>#DIV/0!</v>
      </c>
      <c r="N374" s="2"/>
      <c r="O374" s="2"/>
      <c r="P374" s="2"/>
      <c r="S374" s="274"/>
      <c r="T374" s="318"/>
      <c r="V374" s="165"/>
      <c r="X374" s="80"/>
    </row>
    <row r="375" customFormat="false" ht="16.5" hidden="false" customHeight="true" outlineLevel="0" collapsed="false">
      <c r="A375" s="22"/>
      <c r="B375" s="23"/>
      <c r="C375" s="303" t="s">
        <v>220</v>
      </c>
      <c r="D375" s="188" t="n">
        <v>875</v>
      </c>
      <c r="E375" s="189" t="n">
        <v>5</v>
      </c>
      <c r="F375" s="189" t="n">
        <v>2</v>
      </c>
      <c r="G375" s="188"/>
      <c r="H375" s="323"/>
      <c r="I375" s="323"/>
      <c r="J375" s="191"/>
      <c r="K375" s="193" t="n">
        <f aca="false">K376</f>
        <v>950784.51</v>
      </c>
      <c r="L375" s="193" t="n">
        <f aca="false">L376</f>
        <v>950784.51</v>
      </c>
      <c r="M375" s="30" t="n">
        <f aca="false">L375/K375*100</f>
        <v>100</v>
      </c>
      <c r="N375" s="2"/>
      <c r="O375" s="2"/>
      <c r="P375" s="2"/>
    </row>
    <row r="376" customFormat="false" ht="120" hidden="false" customHeight="true" outlineLevel="0" collapsed="false">
      <c r="A376" s="22"/>
      <c r="B376" s="23"/>
      <c r="C376" s="304" t="s">
        <v>221</v>
      </c>
      <c r="D376" s="41" t="n">
        <v>875</v>
      </c>
      <c r="E376" s="195" t="n">
        <v>5</v>
      </c>
      <c r="F376" s="195" t="n">
        <v>2</v>
      </c>
      <c r="G376" s="305" t="s">
        <v>203</v>
      </c>
      <c r="H376" s="40"/>
      <c r="I376" s="40"/>
      <c r="J376" s="43"/>
      <c r="K376" s="197" t="n">
        <f aca="false">K377</f>
        <v>950784.51</v>
      </c>
      <c r="L376" s="197" t="n">
        <f aca="false">L377</f>
        <v>950784.51</v>
      </c>
      <c r="M376" s="30" t="n">
        <f aca="false">L376/K376*100</f>
        <v>100</v>
      </c>
      <c r="N376" s="2"/>
      <c r="O376" s="2"/>
      <c r="P376" s="2"/>
    </row>
    <row r="377" customFormat="false" ht="25.5" hidden="false" customHeight="true" outlineLevel="0" collapsed="false">
      <c r="A377" s="22"/>
      <c r="B377" s="23"/>
      <c r="C377" s="306" t="s">
        <v>26</v>
      </c>
      <c r="D377" s="41" t="n">
        <v>875</v>
      </c>
      <c r="E377" s="195" t="n">
        <v>5</v>
      </c>
      <c r="F377" s="195" t="n">
        <v>2</v>
      </c>
      <c r="G377" s="305" t="s">
        <v>203</v>
      </c>
      <c r="H377" s="41"/>
      <c r="I377" s="41"/>
      <c r="J377" s="43"/>
      <c r="K377" s="197" t="n">
        <f aca="false">K378</f>
        <v>950784.51</v>
      </c>
      <c r="L377" s="197" t="n">
        <f aca="false">L378</f>
        <v>950784.51</v>
      </c>
      <c r="M377" s="30" t="n">
        <f aca="false">L377/K377*100</f>
        <v>100</v>
      </c>
      <c r="N377" s="2"/>
      <c r="O377" s="2"/>
      <c r="P377" s="2"/>
    </row>
    <row r="378" customFormat="false" ht="28.5" hidden="false" customHeight="true" outlineLevel="0" collapsed="false">
      <c r="A378" s="22"/>
      <c r="B378" s="23"/>
      <c r="C378" s="307" t="s">
        <v>222</v>
      </c>
      <c r="D378" s="46" t="n">
        <v>875</v>
      </c>
      <c r="E378" s="50" t="n">
        <v>5</v>
      </c>
      <c r="F378" s="50" t="n">
        <v>2</v>
      </c>
      <c r="G378" s="320" t="s">
        <v>204</v>
      </c>
      <c r="H378" s="41"/>
      <c r="I378" s="41"/>
      <c r="J378" s="43"/>
      <c r="K378" s="197" t="n">
        <f aca="false">K379+K387+K404</f>
        <v>950784.51</v>
      </c>
      <c r="L378" s="197" t="n">
        <f aca="false">L379+L387+L404</f>
        <v>950784.51</v>
      </c>
      <c r="M378" s="30" t="n">
        <f aca="false">L378/K378*100</f>
        <v>100</v>
      </c>
      <c r="N378" s="2"/>
      <c r="O378" s="2"/>
      <c r="P378" s="2"/>
    </row>
    <row r="379" customFormat="false" ht="36.6" hidden="false" customHeight="true" outlineLevel="0" collapsed="false">
      <c r="A379" s="22"/>
      <c r="B379" s="23"/>
      <c r="C379" s="308" t="s">
        <v>223</v>
      </c>
      <c r="D379" s="201" t="n">
        <v>875</v>
      </c>
      <c r="E379" s="212" t="n">
        <v>5</v>
      </c>
      <c r="F379" s="212" t="n">
        <v>2</v>
      </c>
      <c r="G379" s="309" t="s">
        <v>207</v>
      </c>
      <c r="H379" s="243"/>
      <c r="I379" s="243"/>
      <c r="J379" s="244"/>
      <c r="K379" s="310" t="n">
        <f aca="false">K380</f>
        <v>0</v>
      </c>
      <c r="L379" s="310" t="n">
        <f aca="false">L380</f>
        <v>0</v>
      </c>
      <c r="M379" s="30" t="n">
        <v>0</v>
      </c>
      <c r="N379" s="2"/>
      <c r="O379" s="2"/>
      <c r="P379" s="2"/>
    </row>
    <row r="380" customFormat="false" ht="36" hidden="false" customHeight="true" outlineLevel="0" collapsed="false">
      <c r="A380" s="22"/>
      <c r="B380" s="23"/>
      <c r="C380" s="59" t="s">
        <v>31</v>
      </c>
      <c r="D380" s="52" t="n">
        <v>875</v>
      </c>
      <c r="E380" s="53" t="n">
        <v>5</v>
      </c>
      <c r="F380" s="53" t="n">
        <v>2</v>
      </c>
      <c r="G380" s="264" t="s">
        <v>210</v>
      </c>
      <c r="H380" s="74" t="n">
        <v>240</v>
      </c>
      <c r="I380" s="74"/>
      <c r="J380" s="57"/>
      <c r="K380" s="248" t="n">
        <f aca="false">K381</f>
        <v>0</v>
      </c>
      <c r="L380" s="248" t="n">
        <f aca="false">L381</f>
        <v>0</v>
      </c>
      <c r="M380" s="30" t="n">
        <v>0</v>
      </c>
      <c r="N380" s="2"/>
      <c r="O380" s="2"/>
      <c r="P380" s="2"/>
    </row>
    <row r="381" customFormat="false" ht="35.25" hidden="false" customHeight="true" outlineLevel="0" collapsed="false">
      <c r="A381" s="22"/>
      <c r="B381" s="23"/>
      <c r="C381" s="59" t="s">
        <v>32</v>
      </c>
      <c r="D381" s="52" t="n">
        <v>875</v>
      </c>
      <c r="E381" s="53" t="n">
        <v>5</v>
      </c>
      <c r="F381" s="53" t="n">
        <v>2</v>
      </c>
      <c r="G381" s="264" t="s">
        <v>210</v>
      </c>
      <c r="H381" s="74" t="n">
        <v>244</v>
      </c>
      <c r="I381" s="74"/>
      <c r="J381" s="57"/>
      <c r="K381" s="248" t="n">
        <f aca="false">K382+K384</f>
        <v>0</v>
      </c>
      <c r="L381" s="248" t="n">
        <f aca="false">L382+L384</f>
        <v>0</v>
      </c>
      <c r="M381" s="30" t="n">
        <v>0</v>
      </c>
      <c r="N381" s="2"/>
      <c r="O381" s="2"/>
      <c r="P381" s="2"/>
    </row>
    <row r="382" customFormat="false" ht="21" hidden="false" customHeight="true" outlineLevel="0" collapsed="false">
      <c r="A382" s="22"/>
      <c r="B382" s="23"/>
      <c r="C382" s="59" t="s">
        <v>33</v>
      </c>
      <c r="D382" s="52" t="n">
        <v>875</v>
      </c>
      <c r="E382" s="53" t="n">
        <v>5</v>
      </c>
      <c r="F382" s="53" t="n">
        <v>2</v>
      </c>
      <c r="G382" s="264" t="s">
        <v>210</v>
      </c>
      <c r="H382" s="74" t="n">
        <v>244</v>
      </c>
      <c r="I382" s="74" t="n">
        <v>220</v>
      </c>
      <c r="J382" s="57"/>
      <c r="K382" s="324" t="n">
        <f aca="false">K383</f>
        <v>0</v>
      </c>
      <c r="L382" s="324" t="n">
        <f aca="false">L383</f>
        <v>0</v>
      </c>
      <c r="M382" s="30" t="n">
        <v>0</v>
      </c>
      <c r="N382" s="2"/>
      <c r="O382" s="2"/>
      <c r="P382" s="2"/>
    </row>
    <row r="383" customFormat="false" ht="21.75" hidden="false" customHeight="true" outlineLevel="0" collapsed="false">
      <c r="A383" s="22"/>
      <c r="B383" s="23"/>
      <c r="C383" s="59" t="s">
        <v>34</v>
      </c>
      <c r="D383" s="52" t="n">
        <v>875</v>
      </c>
      <c r="E383" s="53" t="n">
        <v>5</v>
      </c>
      <c r="F383" s="53" t="n">
        <v>2</v>
      </c>
      <c r="G383" s="325" t="s">
        <v>210</v>
      </c>
      <c r="H383" s="182" t="n">
        <v>244</v>
      </c>
      <c r="I383" s="182" t="n">
        <v>225</v>
      </c>
      <c r="J383" s="57"/>
      <c r="K383" s="248" t="n">
        <v>0</v>
      </c>
      <c r="L383" s="248" t="n">
        <v>0</v>
      </c>
      <c r="M383" s="30" t="n">
        <v>0</v>
      </c>
      <c r="N383" s="2"/>
      <c r="O383" s="2"/>
      <c r="P383" s="2"/>
    </row>
    <row r="384" customFormat="false" ht="24.75" hidden="false" customHeight="true" outlineLevel="0" collapsed="false">
      <c r="A384" s="22"/>
      <c r="B384" s="23"/>
      <c r="C384" s="59" t="s">
        <v>65</v>
      </c>
      <c r="D384" s="52" t="n">
        <v>875</v>
      </c>
      <c r="E384" s="53" t="n">
        <v>5</v>
      </c>
      <c r="F384" s="53" t="n">
        <v>2</v>
      </c>
      <c r="G384" s="264" t="s">
        <v>210</v>
      </c>
      <c r="H384" s="74" t="n">
        <v>244</v>
      </c>
      <c r="I384" s="74" t="n">
        <v>300</v>
      </c>
      <c r="J384" s="57"/>
      <c r="K384" s="248" t="n">
        <f aca="false">K385+K386</f>
        <v>0</v>
      </c>
      <c r="L384" s="248" t="n">
        <f aca="false">L385+L386</f>
        <v>0</v>
      </c>
      <c r="M384" s="30" t="n">
        <v>0</v>
      </c>
      <c r="N384" s="2"/>
      <c r="O384" s="2"/>
      <c r="P384" s="2"/>
    </row>
    <row r="385" customFormat="false" ht="24.75" hidden="false" customHeight="true" outlineLevel="0" collapsed="false">
      <c r="A385" s="22"/>
      <c r="B385" s="23"/>
      <c r="C385" s="59" t="s">
        <v>66</v>
      </c>
      <c r="D385" s="52" t="n">
        <v>875</v>
      </c>
      <c r="E385" s="53" t="n">
        <v>5</v>
      </c>
      <c r="F385" s="53" t="n">
        <v>2</v>
      </c>
      <c r="G385" s="264" t="s">
        <v>210</v>
      </c>
      <c r="H385" s="74" t="n">
        <v>244</v>
      </c>
      <c r="I385" s="74" t="n">
        <v>310</v>
      </c>
      <c r="J385" s="57"/>
      <c r="K385" s="248" t="n">
        <v>0</v>
      </c>
      <c r="L385" s="248" t="n">
        <v>0</v>
      </c>
      <c r="M385" s="30" t="n">
        <v>0</v>
      </c>
      <c r="N385" s="2"/>
      <c r="O385" s="2"/>
      <c r="P385" s="2"/>
      <c r="V385" s="301"/>
    </row>
    <row r="386" customFormat="false" ht="26.25" hidden="false" customHeight="true" outlineLevel="0" collapsed="false">
      <c r="A386" s="22"/>
      <c r="B386" s="23"/>
      <c r="C386" s="59" t="s">
        <v>68</v>
      </c>
      <c r="D386" s="52" t="n">
        <v>875</v>
      </c>
      <c r="E386" s="53" t="n">
        <v>5</v>
      </c>
      <c r="F386" s="53" t="n">
        <v>2</v>
      </c>
      <c r="G386" s="264" t="s">
        <v>210</v>
      </c>
      <c r="H386" s="74" t="n">
        <v>244</v>
      </c>
      <c r="I386" s="74" t="n">
        <v>346</v>
      </c>
      <c r="J386" s="57"/>
      <c r="K386" s="248" t="n">
        <v>0</v>
      </c>
      <c r="L386" s="248" t="n">
        <v>0</v>
      </c>
      <c r="M386" s="30" t="n">
        <v>0</v>
      </c>
      <c r="N386" s="2"/>
      <c r="O386" s="2"/>
      <c r="P386" s="2"/>
    </row>
    <row r="387" customFormat="false" ht="82.5" hidden="false" customHeight="true" outlineLevel="0" collapsed="false">
      <c r="A387" s="22"/>
      <c r="B387" s="23"/>
      <c r="C387" s="308" t="s">
        <v>224</v>
      </c>
      <c r="D387" s="201" t="n">
        <v>875</v>
      </c>
      <c r="E387" s="212" t="n">
        <v>5</v>
      </c>
      <c r="F387" s="212" t="n">
        <v>2</v>
      </c>
      <c r="G387" s="309" t="s">
        <v>204</v>
      </c>
      <c r="H387" s="243"/>
      <c r="I387" s="243"/>
      <c r="J387" s="244"/>
      <c r="K387" s="310" t="n">
        <f aca="false">K388+K396</f>
        <v>950784.51</v>
      </c>
      <c r="L387" s="310" t="n">
        <f aca="false">L388+L396</f>
        <v>950784.51</v>
      </c>
      <c r="M387" s="30" t="n">
        <f aca="false">L387/K387*100</f>
        <v>100</v>
      </c>
      <c r="N387" s="2"/>
      <c r="O387" s="2"/>
      <c r="P387" s="2"/>
    </row>
    <row r="388" customFormat="false" ht="42.75" hidden="false" customHeight="true" outlineLevel="0" collapsed="false">
      <c r="A388" s="22"/>
      <c r="B388" s="23"/>
      <c r="C388" s="59" t="s">
        <v>31</v>
      </c>
      <c r="D388" s="52" t="n">
        <v>875</v>
      </c>
      <c r="E388" s="53" t="n">
        <v>5</v>
      </c>
      <c r="F388" s="53" t="n">
        <v>2</v>
      </c>
      <c r="G388" s="264" t="s">
        <v>225</v>
      </c>
      <c r="H388" s="74" t="n">
        <v>240</v>
      </c>
      <c r="I388" s="74"/>
      <c r="J388" s="75"/>
      <c r="K388" s="178" t="n">
        <f aca="false">K389+K392</f>
        <v>761784.51</v>
      </c>
      <c r="L388" s="178" t="n">
        <f aca="false">L389+L392</f>
        <v>761784.51</v>
      </c>
      <c r="M388" s="30" t="n">
        <f aca="false">L388/K388*100</f>
        <v>100</v>
      </c>
      <c r="N388" s="2"/>
      <c r="O388" s="2"/>
      <c r="P388" s="2"/>
    </row>
    <row r="389" customFormat="false" ht="41.25" hidden="false" customHeight="true" outlineLevel="0" collapsed="false">
      <c r="A389" s="22"/>
      <c r="B389" s="23"/>
      <c r="C389" s="59" t="s">
        <v>32</v>
      </c>
      <c r="D389" s="52" t="n">
        <v>875</v>
      </c>
      <c r="E389" s="53" t="n">
        <v>5</v>
      </c>
      <c r="F389" s="53" t="n">
        <v>2</v>
      </c>
      <c r="G389" s="264" t="s">
        <v>226</v>
      </c>
      <c r="H389" s="74" t="n">
        <v>244</v>
      </c>
      <c r="I389" s="74"/>
      <c r="J389" s="75"/>
      <c r="K389" s="178" t="n">
        <f aca="false">K390+K393</f>
        <v>599903.51</v>
      </c>
      <c r="L389" s="178" t="n">
        <f aca="false">L390+L393</f>
        <v>599903.51</v>
      </c>
      <c r="M389" s="30" t="n">
        <f aca="false">L389/K389*100</f>
        <v>100</v>
      </c>
      <c r="N389" s="2"/>
      <c r="O389" s="2"/>
      <c r="P389" s="2"/>
      <c r="R389" s="0" t="s">
        <v>158</v>
      </c>
    </row>
    <row r="390" customFormat="false" ht="18" hidden="false" customHeight="true" outlineLevel="0" collapsed="false">
      <c r="A390" s="22"/>
      <c r="B390" s="23"/>
      <c r="C390" s="59" t="s">
        <v>33</v>
      </c>
      <c r="D390" s="52" t="n">
        <v>875</v>
      </c>
      <c r="E390" s="53" t="n">
        <v>5</v>
      </c>
      <c r="F390" s="53" t="n">
        <v>2</v>
      </c>
      <c r="G390" s="264" t="s">
        <v>226</v>
      </c>
      <c r="H390" s="74" t="n">
        <v>244</v>
      </c>
      <c r="I390" s="74" t="n">
        <v>220</v>
      </c>
      <c r="J390" s="75"/>
      <c r="K390" s="178" t="n">
        <f aca="false">K391</f>
        <v>599903.51</v>
      </c>
      <c r="L390" s="178" t="n">
        <f aca="false">L391</f>
        <v>599903.51</v>
      </c>
      <c r="M390" s="30" t="n">
        <f aca="false">L390/K390*100</f>
        <v>100</v>
      </c>
      <c r="N390" s="2"/>
      <c r="O390" s="2"/>
      <c r="P390" s="2"/>
      <c r="T390" s="155"/>
    </row>
    <row r="391" customFormat="false" ht="23.25" hidden="false" customHeight="true" outlineLevel="0" collapsed="false">
      <c r="A391" s="22"/>
      <c r="B391" s="23"/>
      <c r="C391" s="59" t="s">
        <v>34</v>
      </c>
      <c r="D391" s="52" t="n">
        <v>875</v>
      </c>
      <c r="E391" s="53" t="n">
        <v>5</v>
      </c>
      <c r="F391" s="53" t="n">
        <v>2</v>
      </c>
      <c r="G391" s="325" t="s">
        <v>226</v>
      </c>
      <c r="H391" s="182" t="n">
        <v>244</v>
      </c>
      <c r="I391" s="182" t="n">
        <v>225</v>
      </c>
      <c r="J391" s="183"/>
      <c r="K391" s="316" t="n">
        <v>599903.51</v>
      </c>
      <c r="L391" s="316" t="n">
        <v>599903.51</v>
      </c>
      <c r="M391" s="30" t="n">
        <f aca="false">L391/K391*100</f>
        <v>100</v>
      </c>
      <c r="N391" s="2"/>
      <c r="O391" s="2"/>
      <c r="P391" s="2"/>
      <c r="R391" s="0" t="s">
        <v>158</v>
      </c>
      <c r="T391" s="77"/>
      <c r="U391" s="86"/>
    </row>
    <row r="392" customFormat="false" ht="23.25" hidden="false" customHeight="true" outlineLevel="0" collapsed="false">
      <c r="A392" s="22"/>
      <c r="B392" s="23"/>
      <c r="C392" s="296" t="s">
        <v>64</v>
      </c>
      <c r="D392" s="74" t="n">
        <v>875</v>
      </c>
      <c r="E392" s="53" t="n">
        <v>5</v>
      </c>
      <c r="F392" s="53" t="n">
        <v>2</v>
      </c>
      <c r="G392" s="264" t="s">
        <v>227</v>
      </c>
      <c r="H392" s="74" t="n">
        <v>244</v>
      </c>
      <c r="I392" s="74" t="n">
        <v>226</v>
      </c>
      <c r="J392" s="183"/>
      <c r="K392" s="316" t="n">
        <v>161881</v>
      </c>
      <c r="L392" s="316" t="n">
        <v>161881</v>
      </c>
      <c r="M392" s="30" t="n">
        <f aca="false">L392/K392*100</f>
        <v>100</v>
      </c>
      <c r="N392" s="2"/>
      <c r="O392" s="2"/>
      <c r="P392" s="2"/>
      <c r="T392" s="77"/>
      <c r="U392" s="86"/>
    </row>
    <row r="393" customFormat="false" ht="23.25" hidden="false" customHeight="true" outlineLevel="0" collapsed="false">
      <c r="A393" s="22"/>
      <c r="B393" s="23"/>
      <c r="C393" s="59" t="s">
        <v>65</v>
      </c>
      <c r="D393" s="52" t="n">
        <v>875</v>
      </c>
      <c r="E393" s="53" t="n">
        <v>5</v>
      </c>
      <c r="F393" s="53" t="n">
        <v>2</v>
      </c>
      <c r="G393" s="325" t="s">
        <v>226</v>
      </c>
      <c r="H393" s="74" t="n">
        <v>244</v>
      </c>
      <c r="I393" s="74" t="n">
        <v>300</v>
      </c>
      <c r="J393" s="183"/>
      <c r="K393" s="316" t="n">
        <f aca="false">K394+K395</f>
        <v>0</v>
      </c>
      <c r="L393" s="316" t="n">
        <f aca="false">L394+L395</f>
        <v>0</v>
      </c>
      <c r="M393" s="30" t="n">
        <v>0</v>
      </c>
      <c r="N393" s="2"/>
      <c r="O393" s="2"/>
      <c r="P393" s="2"/>
      <c r="T393" s="77"/>
      <c r="U393" s="86"/>
    </row>
    <row r="394" customFormat="false" ht="24" hidden="false" customHeight="true" outlineLevel="0" collapsed="false">
      <c r="A394" s="22"/>
      <c r="B394" s="23"/>
      <c r="C394" s="59" t="s">
        <v>66</v>
      </c>
      <c r="D394" s="52" t="n">
        <v>875</v>
      </c>
      <c r="E394" s="53" t="n">
        <v>5</v>
      </c>
      <c r="F394" s="53" t="n">
        <v>2</v>
      </c>
      <c r="G394" s="325" t="s">
        <v>226</v>
      </c>
      <c r="H394" s="74" t="n">
        <v>244</v>
      </c>
      <c r="I394" s="74" t="n">
        <v>310</v>
      </c>
      <c r="J394" s="183"/>
      <c r="K394" s="316" t="n">
        <v>0</v>
      </c>
      <c r="L394" s="316" t="n">
        <v>0</v>
      </c>
      <c r="M394" s="30" t="n">
        <v>0</v>
      </c>
      <c r="N394" s="2"/>
      <c r="O394" s="2"/>
      <c r="P394" s="2"/>
      <c r="U394" s="86"/>
    </row>
    <row r="395" customFormat="false" ht="24" hidden="false" customHeight="true" outlineLevel="0" collapsed="false">
      <c r="A395" s="22"/>
      <c r="B395" s="23"/>
      <c r="C395" s="59" t="s">
        <v>68</v>
      </c>
      <c r="D395" s="52" t="n">
        <v>875</v>
      </c>
      <c r="E395" s="53" t="n">
        <v>5</v>
      </c>
      <c r="F395" s="53" t="n">
        <v>2</v>
      </c>
      <c r="G395" s="325" t="s">
        <v>226</v>
      </c>
      <c r="H395" s="74" t="n">
        <v>244</v>
      </c>
      <c r="I395" s="74" t="n">
        <v>346</v>
      </c>
      <c r="J395" s="183"/>
      <c r="K395" s="316" t="n">
        <v>0</v>
      </c>
      <c r="L395" s="316" t="n">
        <v>0</v>
      </c>
      <c r="M395" s="30" t="n">
        <v>0</v>
      </c>
      <c r="N395" s="2"/>
      <c r="O395" s="2"/>
      <c r="P395" s="2"/>
      <c r="T395" s="77"/>
      <c r="U395" s="86"/>
    </row>
    <row r="396" customFormat="false" ht="33.75" hidden="false" customHeight="true" outlineLevel="0" collapsed="false">
      <c r="A396" s="22"/>
      <c r="B396" s="23"/>
      <c r="C396" s="59" t="s">
        <v>31</v>
      </c>
      <c r="D396" s="52" t="n">
        <v>875</v>
      </c>
      <c r="E396" s="53" t="n">
        <v>5</v>
      </c>
      <c r="F396" s="53" t="n">
        <v>2</v>
      </c>
      <c r="G396" s="264" t="s">
        <v>214</v>
      </c>
      <c r="H396" s="74" t="n">
        <v>240</v>
      </c>
      <c r="I396" s="74"/>
      <c r="J396" s="75"/>
      <c r="K396" s="214" t="n">
        <f aca="false">K397</f>
        <v>189000</v>
      </c>
      <c r="L396" s="214" t="n">
        <f aca="false">L397</f>
        <v>189000</v>
      </c>
      <c r="M396" s="30" t="n">
        <v>0</v>
      </c>
      <c r="N396" s="2"/>
      <c r="O396" s="2"/>
      <c r="P396" s="2"/>
    </row>
    <row r="397" customFormat="false" ht="43.5" hidden="false" customHeight="true" outlineLevel="0" collapsed="false">
      <c r="A397" s="22"/>
      <c r="B397" s="23"/>
      <c r="C397" s="59" t="s">
        <v>32</v>
      </c>
      <c r="D397" s="52" t="n">
        <v>875</v>
      </c>
      <c r="E397" s="53" t="n">
        <v>5</v>
      </c>
      <c r="F397" s="53" t="n">
        <v>2</v>
      </c>
      <c r="G397" s="264" t="s">
        <v>214</v>
      </c>
      <c r="H397" s="74" t="n">
        <v>244</v>
      </c>
      <c r="I397" s="74"/>
      <c r="J397" s="75"/>
      <c r="K397" s="214" t="n">
        <f aca="false">K398</f>
        <v>189000</v>
      </c>
      <c r="L397" s="214" t="n">
        <f aca="false">L398+L401</f>
        <v>189000</v>
      </c>
      <c r="M397" s="30" t="n">
        <v>0</v>
      </c>
      <c r="N397" s="2"/>
      <c r="O397" s="2"/>
      <c r="P397" s="2"/>
    </row>
    <row r="398" customFormat="false" ht="13.5" hidden="false" customHeight="true" outlineLevel="0" collapsed="false">
      <c r="A398" s="22"/>
      <c r="B398" s="23"/>
      <c r="C398" s="59" t="s">
        <v>33</v>
      </c>
      <c r="D398" s="52" t="n">
        <v>875</v>
      </c>
      <c r="E398" s="53" t="n">
        <v>5</v>
      </c>
      <c r="F398" s="53" t="n">
        <v>2</v>
      </c>
      <c r="G398" s="264" t="s">
        <v>214</v>
      </c>
      <c r="H398" s="74" t="n">
        <v>244</v>
      </c>
      <c r="I398" s="74" t="n">
        <v>220</v>
      </c>
      <c r="J398" s="75"/>
      <c r="K398" s="214" t="n">
        <f aca="false">K399+K400</f>
        <v>189000</v>
      </c>
      <c r="L398" s="214" t="n">
        <f aca="false">L399+L400</f>
        <v>189000</v>
      </c>
      <c r="M398" s="30" t="n">
        <v>0</v>
      </c>
      <c r="N398" s="2"/>
      <c r="O398" s="2"/>
      <c r="P398" s="2"/>
      <c r="W398" s="154"/>
    </row>
    <row r="399" customFormat="false" ht="21" hidden="false" customHeight="true" outlineLevel="0" collapsed="false">
      <c r="A399" s="22"/>
      <c r="B399" s="23"/>
      <c r="C399" s="59" t="s">
        <v>34</v>
      </c>
      <c r="D399" s="52" t="n">
        <v>875</v>
      </c>
      <c r="E399" s="53" t="n">
        <v>5</v>
      </c>
      <c r="F399" s="53" t="n">
        <v>2</v>
      </c>
      <c r="G399" s="264" t="s">
        <v>214</v>
      </c>
      <c r="H399" s="74" t="n">
        <v>244</v>
      </c>
      <c r="I399" s="74" t="n">
        <v>225</v>
      </c>
      <c r="J399" s="75"/>
      <c r="K399" s="214" t="n">
        <v>0</v>
      </c>
      <c r="L399" s="214" t="n">
        <v>0</v>
      </c>
      <c r="M399" s="30" t="n">
        <v>0</v>
      </c>
      <c r="N399" s="2"/>
      <c r="O399" s="2"/>
      <c r="P399" s="2"/>
      <c r="S399" s="161"/>
      <c r="T399" s="326"/>
      <c r="U399" s="249"/>
      <c r="Y399" s="255"/>
    </row>
    <row r="400" customFormat="false" ht="16.5" hidden="false" customHeight="true" outlineLevel="0" collapsed="false">
      <c r="A400" s="22"/>
      <c r="B400" s="23"/>
      <c r="C400" s="60" t="s">
        <v>64</v>
      </c>
      <c r="D400" s="52" t="n">
        <v>875</v>
      </c>
      <c r="E400" s="53" t="n">
        <v>5</v>
      </c>
      <c r="F400" s="53" t="n">
        <v>2</v>
      </c>
      <c r="G400" s="264" t="s">
        <v>214</v>
      </c>
      <c r="H400" s="74" t="n">
        <v>244</v>
      </c>
      <c r="I400" s="74" t="n">
        <v>226</v>
      </c>
      <c r="J400" s="75"/>
      <c r="K400" s="178" t="n">
        <v>189000</v>
      </c>
      <c r="L400" s="178" t="n">
        <v>189000</v>
      </c>
      <c r="M400" s="30" t="n">
        <v>0</v>
      </c>
      <c r="N400" s="2"/>
      <c r="O400" s="2"/>
      <c r="P400" s="2"/>
      <c r="S400" s="165"/>
      <c r="U400" s="78"/>
      <c r="V400" s="255"/>
      <c r="W400" s="255"/>
      <c r="Y400" s="255"/>
    </row>
    <row r="401" customFormat="false" ht="16.5" hidden="false" customHeight="true" outlineLevel="0" collapsed="false">
      <c r="A401" s="22"/>
      <c r="B401" s="23"/>
      <c r="C401" s="59" t="s">
        <v>65</v>
      </c>
      <c r="D401" s="52" t="n">
        <v>875</v>
      </c>
      <c r="E401" s="53" t="n">
        <v>5</v>
      </c>
      <c r="F401" s="53" t="n">
        <v>2</v>
      </c>
      <c r="G401" s="264" t="s">
        <v>214</v>
      </c>
      <c r="H401" s="74" t="n">
        <v>244</v>
      </c>
      <c r="I401" s="74" t="n">
        <v>300</v>
      </c>
      <c r="J401" s="75"/>
      <c r="K401" s="178" t="n">
        <f aca="false">K403+K402</f>
        <v>0</v>
      </c>
      <c r="L401" s="178" t="n">
        <f aca="false">L403+L402</f>
        <v>0</v>
      </c>
      <c r="M401" s="30" t="n">
        <v>0</v>
      </c>
      <c r="N401" s="2"/>
      <c r="O401" s="2"/>
      <c r="P401" s="2"/>
    </row>
    <row r="402" customFormat="false" ht="18.75" hidden="false" customHeight="true" outlineLevel="0" collapsed="false">
      <c r="A402" s="22"/>
      <c r="B402" s="23"/>
      <c r="C402" s="59" t="s">
        <v>66</v>
      </c>
      <c r="D402" s="52" t="n">
        <v>875</v>
      </c>
      <c r="E402" s="53" t="n">
        <v>5</v>
      </c>
      <c r="F402" s="53" t="n">
        <v>2</v>
      </c>
      <c r="G402" s="264" t="s">
        <v>214</v>
      </c>
      <c r="H402" s="74" t="n">
        <v>244</v>
      </c>
      <c r="I402" s="74" t="n">
        <v>310</v>
      </c>
      <c r="J402" s="75"/>
      <c r="K402" s="178" t="n">
        <v>0</v>
      </c>
      <c r="L402" s="178" t="n">
        <v>0</v>
      </c>
      <c r="M402" s="30" t="n">
        <v>0</v>
      </c>
      <c r="N402" s="2"/>
      <c r="O402" s="2"/>
      <c r="P402" s="2"/>
    </row>
    <row r="403" customFormat="false" ht="24" hidden="false" customHeight="true" outlineLevel="0" collapsed="false">
      <c r="A403" s="22"/>
      <c r="B403" s="23"/>
      <c r="C403" s="59" t="s">
        <v>68</v>
      </c>
      <c r="D403" s="52" t="n">
        <v>875</v>
      </c>
      <c r="E403" s="53" t="n">
        <v>5</v>
      </c>
      <c r="F403" s="53" t="n">
        <v>2</v>
      </c>
      <c r="G403" s="264" t="s">
        <v>214</v>
      </c>
      <c r="H403" s="74" t="n">
        <v>244</v>
      </c>
      <c r="I403" s="74" t="n">
        <v>346</v>
      </c>
      <c r="J403" s="75"/>
      <c r="K403" s="178" t="n">
        <v>0</v>
      </c>
      <c r="L403" s="178" t="n">
        <v>0</v>
      </c>
      <c r="M403" s="30" t="n">
        <v>0</v>
      </c>
      <c r="N403" s="2"/>
      <c r="O403" s="2"/>
      <c r="P403" s="2"/>
      <c r="S403" s="167"/>
    </row>
    <row r="404" customFormat="false" ht="39" hidden="false" customHeight="true" outlineLevel="0" collapsed="false">
      <c r="A404" s="22"/>
      <c r="B404" s="23"/>
      <c r="C404" s="210" t="s">
        <v>228</v>
      </c>
      <c r="D404" s="52" t="n">
        <v>875</v>
      </c>
      <c r="E404" s="53" t="n">
        <v>5</v>
      </c>
      <c r="F404" s="53" t="n">
        <v>2</v>
      </c>
      <c r="G404" s="264" t="s">
        <v>216</v>
      </c>
      <c r="H404" s="211"/>
      <c r="I404" s="211"/>
      <c r="J404" s="204"/>
      <c r="K404" s="327" t="n">
        <f aca="false">K405</f>
        <v>0</v>
      </c>
      <c r="L404" s="327" t="n">
        <f aca="false">L405</f>
        <v>0</v>
      </c>
      <c r="M404" s="30" t="e">
        <f aca="false">L404/K404*100</f>
        <v>#DIV/0!</v>
      </c>
      <c r="N404" s="2"/>
      <c r="O404" s="2"/>
      <c r="P404" s="2"/>
      <c r="S404" s="167"/>
    </row>
    <row r="405" customFormat="false" ht="37.5" hidden="false" customHeight="true" outlineLevel="0" collapsed="false">
      <c r="A405" s="22"/>
      <c r="B405" s="23"/>
      <c r="C405" s="59" t="s">
        <v>31</v>
      </c>
      <c r="D405" s="52" t="n">
        <v>875</v>
      </c>
      <c r="E405" s="53" t="n">
        <v>5</v>
      </c>
      <c r="F405" s="53" t="n">
        <v>2</v>
      </c>
      <c r="G405" s="264" t="s">
        <v>217</v>
      </c>
      <c r="H405" s="74" t="n">
        <v>240</v>
      </c>
      <c r="I405" s="74"/>
      <c r="J405" s="75"/>
      <c r="K405" s="178" t="n">
        <f aca="false">K406</f>
        <v>0</v>
      </c>
      <c r="L405" s="178" t="n">
        <f aca="false">L406</f>
        <v>0</v>
      </c>
      <c r="M405" s="30" t="e">
        <f aca="false">L405/K405*100</f>
        <v>#DIV/0!</v>
      </c>
      <c r="N405" s="2"/>
      <c r="O405" s="2"/>
      <c r="P405" s="2"/>
      <c r="S405" s="167"/>
    </row>
    <row r="406" customFormat="false" ht="36" hidden="false" customHeight="true" outlineLevel="0" collapsed="false">
      <c r="A406" s="22"/>
      <c r="B406" s="23"/>
      <c r="C406" s="59" t="s">
        <v>32</v>
      </c>
      <c r="D406" s="52" t="n">
        <v>875</v>
      </c>
      <c r="E406" s="53" t="n">
        <v>5</v>
      </c>
      <c r="F406" s="53" t="n">
        <v>2</v>
      </c>
      <c r="G406" s="264" t="s">
        <v>217</v>
      </c>
      <c r="H406" s="74" t="n">
        <v>244</v>
      </c>
      <c r="I406" s="74"/>
      <c r="J406" s="75"/>
      <c r="K406" s="178" t="n">
        <f aca="false">K407</f>
        <v>0</v>
      </c>
      <c r="L406" s="178" t="n">
        <f aca="false">L407</f>
        <v>0</v>
      </c>
      <c r="M406" s="30" t="e">
        <f aca="false">L406/K406*100</f>
        <v>#DIV/0!</v>
      </c>
      <c r="N406" s="2"/>
      <c r="O406" s="2"/>
      <c r="P406" s="2"/>
      <c r="S406" s="167"/>
    </row>
    <row r="407" customFormat="false" ht="20.25" hidden="false" customHeight="true" outlineLevel="0" collapsed="false">
      <c r="A407" s="22"/>
      <c r="B407" s="23"/>
      <c r="C407" s="59" t="s">
        <v>33</v>
      </c>
      <c r="D407" s="52" t="n">
        <v>875</v>
      </c>
      <c r="E407" s="53" t="n">
        <v>5</v>
      </c>
      <c r="F407" s="53" t="n">
        <v>2</v>
      </c>
      <c r="G407" s="264" t="s">
        <v>217</v>
      </c>
      <c r="H407" s="74" t="n">
        <v>244</v>
      </c>
      <c r="I407" s="74" t="n">
        <v>220</v>
      </c>
      <c r="J407" s="75"/>
      <c r="K407" s="178" t="n">
        <f aca="false">K408+K409</f>
        <v>0</v>
      </c>
      <c r="L407" s="178" t="n">
        <f aca="false">L408+L409</f>
        <v>0</v>
      </c>
      <c r="M407" s="30" t="e">
        <f aca="false">L407/K407*100</f>
        <v>#DIV/0!</v>
      </c>
      <c r="N407" s="2"/>
      <c r="O407" s="2"/>
      <c r="P407" s="2"/>
      <c r="S407" s="167"/>
    </row>
    <row r="408" customFormat="false" ht="18" hidden="false" customHeight="true" outlineLevel="0" collapsed="false">
      <c r="A408" s="22"/>
      <c r="B408" s="23"/>
      <c r="C408" s="59" t="s">
        <v>34</v>
      </c>
      <c r="D408" s="52" t="n">
        <v>875</v>
      </c>
      <c r="E408" s="53" t="n">
        <v>5</v>
      </c>
      <c r="F408" s="53" t="n">
        <v>2</v>
      </c>
      <c r="G408" s="264" t="s">
        <v>217</v>
      </c>
      <c r="H408" s="74" t="n">
        <v>244</v>
      </c>
      <c r="I408" s="74" t="n">
        <v>225</v>
      </c>
      <c r="J408" s="75"/>
      <c r="K408" s="178" t="n">
        <v>0</v>
      </c>
      <c r="L408" s="178" t="n">
        <v>0</v>
      </c>
      <c r="M408" s="30" t="n">
        <v>0</v>
      </c>
      <c r="N408" s="2"/>
      <c r="O408" s="2"/>
      <c r="P408" s="2"/>
      <c r="S408" s="167"/>
    </row>
    <row r="409" customFormat="false" ht="18" hidden="false" customHeight="true" outlineLevel="0" collapsed="false">
      <c r="A409" s="22"/>
      <c r="B409" s="23"/>
      <c r="C409" s="60" t="s">
        <v>64</v>
      </c>
      <c r="D409" s="52" t="n">
        <v>875</v>
      </c>
      <c r="E409" s="53" t="n">
        <v>5</v>
      </c>
      <c r="F409" s="53" t="n">
        <v>2</v>
      </c>
      <c r="G409" s="264" t="s">
        <v>217</v>
      </c>
      <c r="H409" s="74" t="n">
        <v>244</v>
      </c>
      <c r="I409" s="74" t="n">
        <v>226</v>
      </c>
      <c r="J409" s="75"/>
      <c r="K409" s="178" t="n">
        <v>0</v>
      </c>
      <c r="L409" s="178" t="n">
        <v>0</v>
      </c>
      <c r="M409" s="30" t="e">
        <f aca="false">L409/K409*100</f>
        <v>#DIV/0!</v>
      </c>
      <c r="N409" s="2"/>
      <c r="O409" s="2"/>
      <c r="P409" s="2"/>
      <c r="S409" s="167"/>
    </row>
    <row r="410" customFormat="false" ht="15" hidden="false" customHeight="true" outlineLevel="0" collapsed="false">
      <c r="A410" s="22"/>
      <c r="B410" s="23"/>
      <c r="C410" s="328" t="s">
        <v>229</v>
      </c>
      <c r="D410" s="323" t="n">
        <v>875</v>
      </c>
      <c r="E410" s="188" t="s">
        <v>230</v>
      </c>
      <c r="F410" s="329" t="n">
        <v>3</v>
      </c>
      <c r="G410" s="330"/>
      <c r="H410" s="323" t="s">
        <v>20</v>
      </c>
      <c r="I410" s="323" t="s">
        <v>20</v>
      </c>
      <c r="J410" s="191" t="s">
        <v>121</v>
      </c>
      <c r="K410" s="331" t="n">
        <f aca="false">K411+K471</f>
        <v>1522192.2</v>
      </c>
      <c r="L410" s="331" t="n">
        <f aca="false">L411+L471</f>
        <v>1522192.2</v>
      </c>
      <c r="M410" s="30" t="n">
        <f aca="false">L410/K410*100</f>
        <v>100</v>
      </c>
      <c r="N410" s="2"/>
      <c r="O410" s="2"/>
      <c r="P410" s="2"/>
      <c r="S410" s="332"/>
    </row>
    <row r="411" customFormat="false" ht="66" hidden="false" customHeight="true" outlineLevel="0" collapsed="false">
      <c r="A411" s="22"/>
      <c r="B411" s="23"/>
      <c r="C411" s="333" t="s">
        <v>231</v>
      </c>
      <c r="D411" s="40" t="n">
        <v>875</v>
      </c>
      <c r="E411" s="195" t="n">
        <v>5</v>
      </c>
      <c r="F411" s="334" t="n">
        <v>3</v>
      </c>
      <c r="G411" s="335" t="s">
        <v>232</v>
      </c>
      <c r="H411" s="40"/>
      <c r="I411" s="40"/>
      <c r="J411" s="43"/>
      <c r="K411" s="62" t="n">
        <f aca="false">K412</f>
        <v>1494760.29</v>
      </c>
      <c r="L411" s="62" t="n">
        <f aca="false">L412</f>
        <v>1494760.29</v>
      </c>
      <c r="M411" s="30" t="n">
        <f aca="false">L411/K411*100</f>
        <v>100</v>
      </c>
      <c r="N411" s="2"/>
      <c r="O411" s="2"/>
      <c r="P411" s="2"/>
    </row>
    <row r="412" customFormat="false" ht="21" hidden="false" customHeight="true" outlineLevel="0" collapsed="false">
      <c r="A412" s="22"/>
      <c r="B412" s="23"/>
      <c r="C412" s="306" t="s">
        <v>26</v>
      </c>
      <c r="D412" s="41" t="n">
        <v>875</v>
      </c>
      <c r="E412" s="195" t="n">
        <v>5</v>
      </c>
      <c r="F412" s="195" t="n">
        <v>3</v>
      </c>
      <c r="G412" s="335" t="s">
        <v>233</v>
      </c>
      <c r="H412" s="40"/>
      <c r="I412" s="40"/>
      <c r="J412" s="43"/>
      <c r="K412" s="62" t="n">
        <f aca="false">K413</f>
        <v>1494760.29</v>
      </c>
      <c r="L412" s="62" t="n">
        <f aca="false">L413</f>
        <v>1494760.29</v>
      </c>
      <c r="M412" s="30" t="n">
        <f aca="false">L412/K412*100</f>
        <v>100</v>
      </c>
      <c r="N412" s="2"/>
      <c r="O412" s="2"/>
      <c r="P412" s="2"/>
      <c r="T412" s="38"/>
    </row>
    <row r="413" customFormat="false" ht="47.25" hidden="false" customHeight="true" outlineLevel="0" collapsed="false">
      <c r="A413" s="22"/>
      <c r="B413" s="23"/>
      <c r="C413" s="81" t="s">
        <v>234</v>
      </c>
      <c r="D413" s="41" t="n">
        <v>875</v>
      </c>
      <c r="E413" s="195" t="n">
        <v>5</v>
      </c>
      <c r="F413" s="195" t="n">
        <v>3</v>
      </c>
      <c r="G413" s="335" t="s">
        <v>233</v>
      </c>
      <c r="H413" s="336"/>
      <c r="I413" s="336"/>
      <c r="J413" s="337"/>
      <c r="K413" s="197" t="n">
        <f aca="false">K414+K429+K435+K443+K455+K465</f>
        <v>1494760.29</v>
      </c>
      <c r="L413" s="197" t="n">
        <f aca="false">L414+L429+L435+L443+L455+L465</f>
        <v>1494760.29</v>
      </c>
      <c r="M413" s="30" t="n">
        <f aca="false">L413/K413*100</f>
        <v>100</v>
      </c>
      <c r="N413" s="2"/>
      <c r="O413" s="2"/>
      <c r="P413" s="2"/>
    </row>
    <row r="414" customFormat="false" ht="24.75" hidden="false" customHeight="true" outlineLevel="0" collapsed="false">
      <c r="A414" s="22"/>
      <c r="B414" s="23"/>
      <c r="C414" s="338" t="s">
        <v>235</v>
      </c>
      <c r="D414" s="243" t="n">
        <v>875</v>
      </c>
      <c r="E414" s="339" t="n">
        <v>5</v>
      </c>
      <c r="F414" s="339" t="n">
        <v>3</v>
      </c>
      <c r="G414" s="340" t="s">
        <v>236</v>
      </c>
      <c r="H414" s="341"/>
      <c r="I414" s="341"/>
      <c r="J414" s="342"/>
      <c r="K414" s="245" t="n">
        <f aca="false">K415+K423+K425</f>
        <v>99400</v>
      </c>
      <c r="L414" s="245" t="n">
        <f aca="false">L415+L423+L425</f>
        <v>99400</v>
      </c>
      <c r="M414" s="30" t="n">
        <f aca="false">L414/K414*100</f>
        <v>100</v>
      </c>
      <c r="N414" s="2"/>
      <c r="O414" s="2"/>
      <c r="P414" s="2"/>
    </row>
    <row r="415" customFormat="false" ht="42" hidden="false" customHeight="true" outlineLevel="0" collapsed="false">
      <c r="A415" s="22"/>
      <c r="B415" s="23"/>
      <c r="C415" s="59" t="s">
        <v>31</v>
      </c>
      <c r="D415" s="52" t="n">
        <v>875</v>
      </c>
      <c r="E415" s="53" t="n">
        <v>5</v>
      </c>
      <c r="F415" s="53" t="n">
        <v>3</v>
      </c>
      <c r="G415" s="343" t="s">
        <v>236</v>
      </c>
      <c r="H415" s="74" t="n">
        <v>240</v>
      </c>
      <c r="I415" s="247"/>
      <c r="J415" s="254"/>
      <c r="K415" s="214" t="n">
        <f aca="false">K416+K423</f>
        <v>49400</v>
      </c>
      <c r="L415" s="214" t="n">
        <f aca="false">L416+L423</f>
        <v>49400</v>
      </c>
      <c r="M415" s="30" t="n">
        <f aca="false">L415/K415*100</f>
        <v>100</v>
      </c>
      <c r="N415" s="2"/>
      <c r="O415" s="2"/>
      <c r="P415" s="2"/>
    </row>
    <row r="416" customFormat="false" ht="39.75" hidden="false" customHeight="true" outlineLevel="0" collapsed="false">
      <c r="A416" s="22"/>
      <c r="B416" s="23"/>
      <c r="C416" s="59" t="s">
        <v>32</v>
      </c>
      <c r="D416" s="52" t="n">
        <v>875</v>
      </c>
      <c r="E416" s="53" t="n">
        <v>5</v>
      </c>
      <c r="F416" s="53" t="n">
        <v>3</v>
      </c>
      <c r="G416" s="343" t="s">
        <v>237</v>
      </c>
      <c r="H416" s="74" t="n">
        <v>244</v>
      </c>
      <c r="I416" s="247"/>
      <c r="J416" s="254"/>
      <c r="K416" s="214" t="n">
        <f aca="false">K417+K419</f>
        <v>49400</v>
      </c>
      <c r="L416" s="214" t="n">
        <f aca="false">L417+L419</f>
        <v>49400</v>
      </c>
      <c r="M416" s="30" t="n">
        <f aca="false">L416/K416*100</f>
        <v>100</v>
      </c>
      <c r="N416" s="2"/>
      <c r="O416" s="2"/>
      <c r="P416" s="2"/>
    </row>
    <row r="417" customFormat="false" ht="15" hidden="false" customHeight="false" outlineLevel="0" collapsed="false">
      <c r="A417" s="22"/>
      <c r="B417" s="23"/>
      <c r="C417" s="59" t="s">
        <v>33</v>
      </c>
      <c r="D417" s="52" t="n">
        <v>875</v>
      </c>
      <c r="E417" s="74" t="s">
        <v>200</v>
      </c>
      <c r="F417" s="92" t="n">
        <v>3</v>
      </c>
      <c r="G417" s="343" t="s">
        <v>237</v>
      </c>
      <c r="H417" s="52" t="n">
        <v>244</v>
      </c>
      <c r="I417" s="52" t="n">
        <v>220</v>
      </c>
      <c r="J417" s="75"/>
      <c r="K417" s="91" t="n">
        <f aca="false">K418</f>
        <v>49400</v>
      </c>
      <c r="L417" s="91" t="n">
        <f aca="false">L418</f>
        <v>49400</v>
      </c>
      <c r="M417" s="30" t="n">
        <f aca="false">L417/K417*100</f>
        <v>100</v>
      </c>
      <c r="N417" s="2"/>
      <c r="O417" s="2"/>
      <c r="P417" s="2"/>
    </row>
    <row r="418" customFormat="false" ht="15" hidden="false" customHeight="false" outlineLevel="0" collapsed="false">
      <c r="A418" s="22"/>
      <c r="B418" s="23"/>
      <c r="C418" s="59" t="s">
        <v>34</v>
      </c>
      <c r="D418" s="52" t="n">
        <v>875</v>
      </c>
      <c r="E418" s="74" t="s">
        <v>200</v>
      </c>
      <c r="F418" s="92" t="n">
        <v>3</v>
      </c>
      <c r="G418" s="343" t="s">
        <v>237</v>
      </c>
      <c r="H418" s="52" t="n">
        <v>244</v>
      </c>
      <c r="I418" s="52" t="n">
        <v>225</v>
      </c>
      <c r="J418" s="75"/>
      <c r="K418" s="91" t="n">
        <v>49400</v>
      </c>
      <c r="L418" s="91" t="n">
        <v>49400</v>
      </c>
      <c r="M418" s="30" t="n">
        <f aca="false">L418/K418*100</f>
        <v>100</v>
      </c>
      <c r="N418" s="2"/>
      <c r="O418" s="2"/>
      <c r="P418" s="2"/>
      <c r="S418" s="116"/>
      <c r="T418" s="344"/>
    </row>
    <row r="419" customFormat="false" ht="15" hidden="false" customHeight="false" outlineLevel="0" collapsed="false">
      <c r="A419" s="22"/>
      <c r="B419" s="23"/>
      <c r="C419" s="59" t="s">
        <v>65</v>
      </c>
      <c r="D419" s="52" t="n">
        <v>875</v>
      </c>
      <c r="E419" s="53" t="n">
        <v>5</v>
      </c>
      <c r="F419" s="92" t="n">
        <v>3</v>
      </c>
      <c r="G419" s="343" t="s">
        <v>237</v>
      </c>
      <c r="H419" s="52" t="n">
        <v>244</v>
      </c>
      <c r="I419" s="52" t="n">
        <v>300</v>
      </c>
      <c r="J419" s="75"/>
      <c r="K419" s="91" t="n">
        <f aca="false">K420+K421</f>
        <v>0</v>
      </c>
      <c r="L419" s="91" t="n">
        <f aca="false">L420+L421</f>
        <v>0</v>
      </c>
      <c r="M419" s="30" t="e">
        <f aca="false">L419/K419*100</f>
        <v>#DIV/0!</v>
      </c>
      <c r="N419" s="2"/>
      <c r="O419" s="2"/>
      <c r="P419" s="2"/>
    </row>
    <row r="420" customFormat="false" ht="15" hidden="false" customHeight="false" outlineLevel="0" collapsed="false">
      <c r="A420" s="22"/>
      <c r="B420" s="23"/>
      <c r="C420" s="280" t="s">
        <v>68</v>
      </c>
      <c r="D420" s="52" t="n">
        <v>875</v>
      </c>
      <c r="E420" s="53" t="n">
        <v>5</v>
      </c>
      <c r="F420" s="92" t="n">
        <v>3</v>
      </c>
      <c r="G420" s="343" t="s">
        <v>237</v>
      </c>
      <c r="H420" s="52" t="n">
        <v>244</v>
      </c>
      <c r="I420" s="52" t="n">
        <v>346</v>
      </c>
      <c r="J420" s="75"/>
      <c r="K420" s="91" t="n">
        <v>0</v>
      </c>
      <c r="L420" s="91" t="n">
        <v>0</v>
      </c>
      <c r="M420" s="30" t="e">
        <f aca="false">L420/K420*100</f>
        <v>#DIV/0!</v>
      </c>
      <c r="N420" s="2"/>
      <c r="O420" s="2"/>
      <c r="P420" s="2"/>
      <c r="V420" s="301"/>
    </row>
    <row r="421" customFormat="false" ht="14.25" hidden="false" customHeight="true" outlineLevel="0" collapsed="false">
      <c r="A421" s="22"/>
      <c r="B421" s="23"/>
      <c r="C421" s="59" t="s">
        <v>66</v>
      </c>
      <c r="D421" s="52" t="n">
        <v>875</v>
      </c>
      <c r="E421" s="53" t="n">
        <v>5</v>
      </c>
      <c r="F421" s="92" t="n">
        <v>3</v>
      </c>
      <c r="G421" s="343" t="s">
        <v>237</v>
      </c>
      <c r="H421" s="52" t="n">
        <v>244</v>
      </c>
      <c r="I421" s="52" t="n">
        <v>310</v>
      </c>
      <c r="J421" s="75"/>
      <c r="K421" s="345" t="n">
        <v>0</v>
      </c>
      <c r="L421" s="345" t="n">
        <v>0</v>
      </c>
      <c r="M421" s="30" t="n">
        <v>0</v>
      </c>
      <c r="N421" s="2"/>
      <c r="O421" s="2"/>
      <c r="P421" s="2"/>
    </row>
    <row r="422" customFormat="false" ht="24.75" hidden="true" customHeight="true" outlineLevel="0" collapsed="false">
      <c r="A422" s="22"/>
      <c r="B422" s="23"/>
      <c r="C422" s="59" t="s">
        <v>68</v>
      </c>
      <c r="D422" s="52" t="n">
        <v>875</v>
      </c>
      <c r="E422" s="53" t="n">
        <v>5</v>
      </c>
      <c r="F422" s="92" t="n">
        <v>3</v>
      </c>
      <c r="G422" s="343" t="s">
        <v>238</v>
      </c>
      <c r="H422" s="52" t="n">
        <v>244</v>
      </c>
      <c r="I422" s="52" t="n">
        <v>346</v>
      </c>
      <c r="J422" s="75"/>
      <c r="K422" s="345" t="n">
        <v>0</v>
      </c>
      <c r="L422" s="345" t="n">
        <v>0</v>
      </c>
      <c r="M422" s="30" t="e">
        <f aca="false">L422/K422*100</f>
        <v>#DIV/0!</v>
      </c>
      <c r="N422" s="2"/>
      <c r="O422" s="2"/>
      <c r="P422" s="2"/>
      <c r="S422" s="255"/>
      <c r="T422" s="255"/>
    </row>
    <row r="423" customFormat="false" ht="25.35" hidden="false" customHeight="true" outlineLevel="0" collapsed="false">
      <c r="A423" s="22"/>
      <c r="B423" s="23"/>
      <c r="C423" s="59" t="s">
        <v>71</v>
      </c>
      <c r="D423" s="52" t="n">
        <v>875</v>
      </c>
      <c r="E423" s="74" t="s">
        <v>200</v>
      </c>
      <c r="F423" s="92" t="n">
        <v>3</v>
      </c>
      <c r="G423" s="343" t="s">
        <v>237</v>
      </c>
      <c r="H423" s="52" t="n">
        <v>850</v>
      </c>
      <c r="J423" s="75"/>
      <c r="K423" s="345" t="n">
        <f aca="false">K424</f>
        <v>0</v>
      </c>
      <c r="L423" s="345" t="n">
        <f aca="false">L424</f>
        <v>0</v>
      </c>
      <c r="M423" s="30" t="n">
        <v>0</v>
      </c>
      <c r="N423" s="2"/>
      <c r="O423" s="2"/>
      <c r="P423" s="2"/>
      <c r="S423" s="255"/>
      <c r="T423" s="255"/>
    </row>
    <row r="424" customFormat="false" ht="19.5" hidden="false" customHeight="true" outlineLevel="0" collapsed="false">
      <c r="A424" s="22"/>
      <c r="B424" s="23"/>
      <c r="C424" s="60" t="s">
        <v>73</v>
      </c>
      <c r="D424" s="52" t="n">
        <v>875</v>
      </c>
      <c r="E424" s="53" t="n">
        <v>5</v>
      </c>
      <c r="F424" s="92" t="n">
        <v>3</v>
      </c>
      <c r="G424" s="55" t="s">
        <v>239</v>
      </c>
      <c r="H424" s="52" t="n">
        <v>853</v>
      </c>
      <c r="I424" s="52" t="n">
        <v>296</v>
      </c>
      <c r="J424" s="75"/>
      <c r="K424" s="345" t="n">
        <v>0</v>
      </c>
      <c r="L424" s="345" t="n">
        <v>0</v>
      </c>
      <c r="M424" s="30" t="n">
        <v>0</v>
      </c>
      <c r="N424" s="2"/>
      <c r="O424" s="2"/>
      <c r="P424" s="2"/>
      <c r="S424" s="255"/>
      <c r="T424" s="255"/>
      <c r="U424" s="249"/>
    </row>
    <row r="425" customFormat="false" ht="33.75" hidden="false" customHeight="true" outlineLevel="0" collapsed="false">
      <c r="A425" s="22"/>
      <c r="B425" s="23"/>
      <c r="C425" s="59" t="s">
        <v>31</v>
      </c>
      <c r="D425" s="52" t="n">
        <v>875</v>
      </c>
      <c r="E425" s="53" t="n">
        <v>5</v>
      </c>
      <c r="F425" s="92" t="n">
        <v>3</v>
      </c>
      <c r="G425" s="343" t="s">
        <v>240</v>
      </c>
      <c r="H425" s="74" t="n">
        <v>240</v>
      </c>
      <c r="I425" s="52"/>
      <c r="J425" s="75"/>
      <c r="K425" s="345" t="n">
        <f aca="false">K426</f>
        <v>50000</v>
      </c>
      <c r="L425" s="345" t="n">
        <f aca="false">L426</f>
        <v>50000</v>
      </c>
      <c r="M425" s="30" t="n">
        <f aca="false">L425/K425*100</f>
        <v>100</v>
      </c>
      <c r="N425" s="2"/>
      <c r="O425" s="2"/>
      <c r="P425" s="2"/>
      <c r="S425" s="255"/>
      <c r="T425" s="255"/>
      <c r="U425" s="249"/>
    </row>
    <row r="426" customFormat="false" ht="36.75" hidden="false" customHeight="true" outlineLevel="0" collapsed="false">
      <c r="A426" s="22"/>
      <c r="B426" s="23"/>
      <c r="C426" s="59" t="s">
        <v>32</v>
      </c>
      <c r="D426" s="52" t="n">
        <v>875</v>
      </c>
      <c r="E426" s="53" t="n">
        <v>5</v>
      </c>
      <c r="F426" s="92" t="n">
        <v>3</v>
      </c>
      <c r="G426" s="343" t="s">
        <v>240</v>
      </c>
      <c r="H426" s="74" t="n">
        <v>244</v>
      </c>
      <c r="I426" s="52"/>
      <c r="J426" s="75"/>
      <c r="K426" s="345" t="n">
        <f aca="false">K427+K428</f>
        <v>50000</v>
      </c>
      <c r="L426" s="345" t="n">
        <f aca="false">L427+L428</f>
        <v>50000</v>
      </c>
      <c r="M426" s="30" t="n">
        <f aca="false">L426/K426*100</f>
        <v>100</v>
      </c>
      <c r="N426" s="2"/>
      <c r="O426" s="2"/>
      <c r="P426" s="2"/>
      <c r="S426" s="255"/>
      <c r="T426" s="255"/>
      <c r="U426" s="249"/>
    </row>
    <row r="427" customFormat="false" ht="19.5" hidden="false" customHeight="true" outlineLevel="0" collapsed="false">
      <c r="A427" s="22"/>
      <c r="B427" s="23"/>
      <c r="C427" s="59" t="s">
        <v>34</v>
      </c>
      <c r="D427" s="52" t="n">
        <v>875</v>
      </c>
      <c r="E427" s="53" t="n">
        <v>5</v>
      </c>
      <c r="F427" s="92" t="n">
        <v>3</v>
      </c>
      <c r="G427" s="343" t="s">
        <v>240</v>
      </c>
      <c r="H427" s="52" t="n">
        <v>244</v>
      </c>
      <c r="I427" s="52" t="n">
        <v>225</v>
      </c>
      <c r="J427" s="75"/>
      <c r="K427" s="345" t="n">
        <v>0</v>
      </c>
      <c r="L427" s="345" t="n">
        <v>0</v>
      </c>
      <c r="M427" s="30" t="e">
        <f aca="false">L427/K427*100</f>
        <v>#DIV/0!</v>
      </c>
      <c r="N427" s="2"/>
      <c r="O427" s="2"/>
      <c r="P427" s="2"/>
      <c r="S427" s="255"/>
      <c r="T427" s="255"/>
      <c r="U427" s="249"/>
    </row>
    <row r="428" customFormat="false" ht="19.5" hidden="false" customHeight="true" outlineLevel="0" collapsed="false">
      <c r="A428" s="22"/>
      <c r="B428" s="23"/>
      <c r="C428" s="60" t="s">
        <v>64</v>
      </c>
      <c r="D428" s="52" t="n">
        <v>875</v>
      </c>
      <c r="E428" s="53" t="n">
        <v>5</v>
      </c>
      <c r="F428" s="92" t="n">
        <v>3</v>
      </c>
      <c r="G428" s="343" t="s">
        <v>240</v>
      </c>
      <c r="H428" s="52" t="n">
        <v>244</v>
      </c>
      <c r="I428" s="52" t="n">
        <v>226</v>
      </c>
      <c r="J428" s="75"/>
      <c r="K428" s="345" t="n">
        <v>50000</v>
      </c>
      <c r="L428" s="345" t="n">
        <v>50000</v>
      </c>
      <c r="M428" s="30" t="n">
        <f aca="false">L428/K428*100</f>
        <v>100</v>
      </c>
      <c r="N428" s="2"/>
      <c r="O428" s="2"/>
      <c r="P428" s="2"/>
      <c r="S428" s="255"/>
      <c r="T428" s="255"/>
      <c r="U428" s="249"/>
    </row>
    <row r="429" customFormat="false" ht="69.75" hidden="false" customHeight="true" outlineLevel="0" collapsed="false">
      <c r="A429" s="22"/>
      <c r="B429" s="23"/>
      <c r="C429" s="210" t="s">
        <v>241</v>
      </c>
      <c r="D429" s="201" t="n">
        <v>875</v>
      </c>
      <c r="E429" s="212" t="n">
        <v>5</v>
      </c>
      <c r="F429" s="212" t="n">
        <v>3</v>
      </c>
      <c r="G429" s="340" t="s">
        <v>242</v>
      </c>
      <c r="H429" s="201"/>
      <c r="I429" s="201"/>
      <c r="J429" s="204"/>
      <c r="K429" s="205" t="n">
        <f aca="false">K430</f>
        <v>64400</v>
      </c>
      <c r="L429" s="205" t="n">
        <f aca="false">L430</f>
        <v>64400</v>
      </c>
      <c r="M429" s="30" t="n">
        <f aca="false">L429/K429*100</f>
        <v>100</v>
      </c>
      <c r="N429" s="2"/>
      <c r="O429" s="2"/>
      <c r="P429" s="2"/>
      <c r="S429" s="255"/>
      <c r="T429" s="255"/>
      <c r="U429" s="249"/>
    </row>
    <row r="430" customFormat="false" ht="36" hidden="false" customHeight="true" outlineLevel="0" collapsed="false">
      <c r="A430" s="22"/>
      <c r="B430" s="23"/>
      <c r="C430" s="59" t="s">
        <v>31</v>
      </c>
      <c r="D430" s="52" t="n">
        <v>875</v>
      </c>
      <c r="E430" s="53" t="n">
        <v>5</v>
      </c>
      <c r="F430" s="53" t="n">
        <v>3</v>
      </c>
      <c r="G430" s="343" t="s">
        <v>243</v>
      </c>
      <c r="H430" s="74" t="n">
        <v>240</v>
      </c>
      <c r="I430" s="247"/>
      <c r="J430" s="254"/>
      <c r="K430" s="214" t="n">
        <f aca="false">K431</f>
        <v>64400</v>
      </c>
      <c r="L430" s="214" t="n">
        <f aca="false">L431</f>
        <v>64400</v>
      </c>
      <c r="M430" s="30" t="n">
        <f aca="false">L430/K430*100</f>
        <v>100</v>
      </c>
      <c r="N430" s="2"/>
      <c r="O430" s="2"/>
      <c r="P430" s="2"/>
      <c r="S430" s="255"/>
      <c r="T430" s="255"/>
      <c r="U430" s="249"/>
    </row>
    <row r="431" customFormat="false" ht="40.5" hidden="false" customHeight="true" outlineLevel="0" collapsed="false">
      <c r="A431" s="22"/>
      <c r="B431" s="23"/>
      <c r="C431" s="59" t="s">
        <v>32</v>
      </c>
      <c r="D431" s="52" t="n">
        <v>875</v>
      </c>
      <c r="E431" s="53" t="n">
        <v>5</v>
      </c>
      <c r="F431" s="53" t="n">
        <v>3</v>
      </c>
      <c r="G431" s="343" t="s">
        <v>243</v>
      </c>
      <c r="H431" s="74" t="n">
        <v>244</v>
      </c>
      <c r="I431" s="247"/>
      <c r="J431" s="254"/>
      <c r="K431" s="214" t="n">
        <f aca="false">K432</f>
        <v>64400</v>
      </c>
      <c r="L431" s="214" t="n">
        <f aca="false">L432</f>
        <v>64400</v>
      </c>
      <c r="M431" s="30" t="n">
        <f aca="false">L431/K431*100</f>
        <v>100</v>
      </c>
      <c r="N431" s="2"/>
      <c r="O431" s="2"/>
      <c r="P431" s="2"/>
      <c r="S431" s="255"/>
      <c r="T431" s="255"/>
      <c r="U431" s="249"/>
    </row>
    <row r="432" customFormat="false" ht="20.25" hidden="false" customHeight="true" outlineLevel="0" collapsed="false">
      <c r="A432" s="22"/>
      <c r="B432" s="23"/>
      <c r="C432" s="59" t="s">
        <v>33</v>
      </c>
      <c r="D432" s="52" t="n">
        <v>875</v>
      </c>
      <c r="E432" s="74" t="s">
        <v>200</v>
      </c>
      <c r="F432" s="92" t="n">
        <v>3</v>
      </c>
      <c r="G432" s="343" t="s">
        <v>243</v>
      </c>
      <c r="H432" s="52" t="n">
        <v>244</v>
      </c>
      <c r="I432" s="52" t="n">
        <v>220</v>
      </c>
      <c r="J432" s="75"/>
      <c r="K432" s="91" t="n">
        <f aca="false">K433+K434</f>
        <v>64400</v>
      </c>
      <c r="L432" s="91" t="n">
        <f aca="false">L433+L434</f>
        <v>64400</v>
      </c>
      <c r="M432" s="30" t="n">
        <f aca="false">L432/K432*100</f>
        <v>100</v>
      </c>
      <c r="N432" s="2"/>
      <c r="O432" s="2"/>
      <c r="P432" s="2"/>
      <c r="S432" s="255"/>
      <c r="T432" s="255"/>
      <c r="U432" s="249"/>
    </row>
    <row r="433" customFormat="false" ht="21" hidden="false" customHeight="true" outlineLevel="0" collapsed="false">
      <c r="A433" s="22"/>
      <c r="B433" s="23"/>
      <c r="C433" s="59" t="s">
        <v>34</v>
      </c>
      <c r="D433" s="52" t="n">
        <v>875</v>
      </c>
      <c r="E433" s="74" t="s">
        <v>200</v>
      </c>
      <c r="F433" s="92" t="n">
        <v>3</v>
      </c>
      <c r="G433" s="343" t="s">
        <v>243</v>
      </c>
      <c r="H433" s="52" t="n">
        <v>244</v>
      </c>
      <c r="I433" s="52" t="n">
        <v>225</v>
      </c>
      <c r="J433" s="75"/>
      <c r="K433" s="91" t="n">
        <v>0</v>
      </c>
      <c r="L433" s="91" t="n">
        <v>0</v>
      </c>
      <c r="M433" s="30" t="n">
        <v>0</v>
      </c>
      <c r="N433" s="2"/>
      <c r="O433" s="2"/>
      <c r="P433" s="2"/>
      <c r="S433" s="255"/>
      <c r="T433" s="255"/>
      <c r="U433" s="249"/>
    </row>
    <row r="434" customFormat="false" ht="19.5" hidden="false" customHeight="true" outlineLevel="0" collapsed="false">
      <c r="A434" s="22"/>
      <c r="B434" s="23"/>
      <c r="C434" s="60" t="s">
        <v>64</v>
      </c>
      <c r="D434" s="52" t="n">
        <v>875</v>
      </c>
      <c r="E434" s="53" t="n">
        <v>5</v>
      </c>
      <c r="F434" s="92" t="n">
        <v>3</v>
      </c>
      <c r="G434" s="343" t="s">
        <v>243</v>
      </c>
      <c r="H434" s="52" t="n">
        <v>244</v>
      </c>
      <c r="I434" s="52" t="n">
        <v>226</v>
      </c>
      <c r="J434" s="75"/>
      <c r="K434" s="91" t="n">
        <v>64400</v>
      </c>
      <c r="L434" s="91" t="n">
        <v>64400</v>
      </c>
      <c r="M434" s="30" t="n">
        <f aca="false">L434/K434*100</f>
        <v>100</v>
      </c>
      <c r="N434" s="2"/>
      <c r="O434" s="2"/>
      <c r="P434" s="2"/>
      <c r="S434" s="255"/>
      <c r="T434" s="255"/>
      <c r="U434" s="249"/>
    </row>
    <row r="435" customFormat="false" ht="39.75" hidden="false" customHeight="true" outlineLevel="0" collapsed="false">
      <c r="A435" s="22"/>
      <c r="B435" s="23"/>
      <c r="C435" s="346" t="s">
        <v>244</v>
      </c>
      <c r="D435" s="40" t="n">
        <v>875</v>
      </c>
      <c r="E435" s="334" t="n">
        <v>5</v>
      </c>
      <c r="F435" s="334" t="n">
        <v>3</v>
      </c>
      <c r="G435" s="42" t="s">
        <v>245</v>
      </c>
      <c r="H435" s="40"/>
      <c r="I435" s="40"/>
      <c r="J435" s="43"/>
      <c r="K435" s="62" t="n">
        <f aca="false">K436</f>
        <v>472484</v>
      </c>
      <c r="L435" s="62" t="n">
        <f aca="false">L436</f>
        <v>472484</v>
      </c>
      <c r="M435" s="30" t="n">
        <f aca="false">L435/K435*100</f>
        <v>100</v>
      </c>
      <c r="N435" s="2"/>
      <c r="O435" s="2"/>
      <c r="P435" s="2"/>
    </row>
    <row r="436" customFormat="false" ht="39" hidden="false" customHeight="true" outlineLevel="0" collapsed="false">
      <c r="A436" s="22"/>
      <c r="B436" s="23"/>
      <c r="C436" s="59" t="s">
        <v>31</v>
      </c>
      <c r="D436" s="52" t="n">
        <v>875</v>
      </c>
      <c r="E436" s="92" t="n">
        <v>5</v>
      </c>
      <c r="F436" s="92" t="n">
        <v>3</v>
      </c>
      <c r="G436" s="55" t="s">
        <v>246</v>
      </c>
      <c r="H436" s="52" t="n">
        <v>240</v>
      </c>
      <c r="I436" s="52"/>
      <c r="J436" s="75"/>
      <c r="K436" s="76" t="n">
        <f aca="false">K437</f>
        <v>472484</v>
      </c>
      <c r="L436" s="76" t="n">
        <f aca="false">L437</f>
        <v>472484</v>
      </c>
      <c r="M436" s="30" t="n">
        <f aca="false">L436/K436*100</f>
        <v>100</v>
      </c>
      <c r="N436" s="2"/>
      <c r="O436" s="2"/>
      <c r="P436" s="2"/>
    </row>
    <row r="437" customFormat="false" ht="41.25" hidden="false" customHeight="true" outlineLevel="0" collapsed="false">
      <c r="A437" s="22"/>
      <c r="B437" s="23"/>
      <c r="C437" s="59" t="s">
        <v>32</v>
      </c>
      <c r="D437" s="52" t="n">
        <v>875</v>
      </c>
      <c r="E437" s="92" t="n">
        <v>5</v>
      </c>
      <c r="F437" s="92" t="n">
        <v>3</v>
      </c>
      <c r="G437" s="55" t="s">
        <v>246</v>
      </c>
      <c r="H437" s="52" t="n">
        <v>244</v>
      </c>
      <c r="I437" s="52"/>
      <c r="J437" s="75"/>
      <c r="K437" s="76" t="n">
        <f aca="false">K438+K441</f>
        <v>472484</v>
      </c>
      <c r="L437" s="76" t="n">
        <f aca="false">L438+L441</f>
        <v>472484</v>
      </c>
      <c r="M437" s="30" t="n">
        <f aca="false">L437/K437*100</f>
        <v>100</v>
      </c>
      <c r="N437" s="2"/>
      <c r="O437" s="2"/>
      <c r="P437" s="2"/>
      <c r="W437" s="154"/>
    </row>
    <row r="438" customFormat="false" ht="15" hidden="false" customHeight="false" outlineLevel="0" collapsed="false">
      <c r="A438" s="22"/>
      <c r="B438" s="23"/>
      <c r="C438" s="59" t="s">
        <v>33</v>
      </c>
      <c r="D438" s="52" t="n">
        <v>875</v>
      </c>
      <c r="E438" s="92" t="n">
        <v>5</v>
      </c>
      <c r="F438" s="92" t="n">
        <v>3</v>
      </c>
      <c r="G438" s="55" t="s">
        <v>246</v>
      </c>
      <c r="H438" s="52" t="n">
        <v>244</v>
      </c>
      <c r="I438" s="52" t="n">
        <v>220</v>
      </c>
      <c r="J438" s="75"/>
      <c r="K438" s="76" t="n">
        <f aca="false">K439+K440</f>
        <v>472484</v>
      </c>
      <c r="L438" s="76" t="n">
        <f aca="false">L439+L440</f>
        <v>472484</v>
      </c>
      <c r="M438" s="30" t="n">
        <f aca="false">L438/K438*100</f>
        <v>100</v>
      </c>
      <c r="N438" s="2"/>
      <c r="O438" s="2"/>
      <c r="P438" s="2"/>
    </row>
    <row r="439" customFormat="false" ht="15" hidden="false" customHeight="false" outlineLevel="0" collapsed="false">
      <c r="A439" s="22"/>
      <c r="B439" s="23"/>
      <c r="C439" s="59" t="s">
        <v>34</v>
      </c>
      <c r="D439" s="52" t="n">
        <v>875</v>
      </c>
      <c r="E439" s="92" t="n">
        <v>5</v>
      </c>
      <c r="F439" s="92" t="n">
        <v>3</v>
      </c>
      <c r="G439" s="55" t="s">
        <v>246</v>
      </c>
      <c r="H439" s="52" t="n">
        <v>244</v>
      </c>
      <c r="I439" s="52" t="n">
        <v>225</v>
      </c>
      <c r="J439" s="75"/>
      <c r="K439" s="76" t="n">
        <v>472484</v>
      </c>
      <c r="L439" s="76" t="n">
        <v>472484</v>
      </c>
      <c r="M439" s="30" t="n">
        <f aca="false">L439/K439*100</f>
        <v>100</v>
      </c>
      <c r="N439" s="2"/>
      <c r="O439" s="2"/>
      <c r="P439" s="2"/>
      <c r="T439" s="77"/>
      <c r="U439" s="255"/>
      <c r="V439" s="79"/>
    </row>
    <row r="440" customFormat="false" ht="15" hidden="false" customHeight="false" outlineLevel="0" collapsed="false">
      <c r="A440" s="22"/>
      <c r="B440" s="23"/>
      <c r="C440" s="60" t="s">
        <v>64</v>
      </c>
      <c r="D440" s="52" t="n">
        <v>875</v>
      </c>
      <c r="E440" s="92" t="n">
        <v>5</v>
      </c>
      <c r="F440" s="92" t="n">
        <v>3</v>
      </c>
      <c r="G440" s="55" t="s">
        <v>246</v>
      </c>
      <c r="H440" s="52" t="n">
        <v>244</v>
      </c>
      <c r="I440" s="52" t="n">
        <v>226</v>
      </c>
      <c r="J440" s="75"/>
      <c r="K440" s="76" t="n">
        <v>0</v>
      </c>
      <c r="L440" s="76" t="n">
        <v>0</v>
      </c>
      <c r="M440" s="30" t="n">
        <v>0</v>
      </c>
      <c r="N440" s="2"/>
      <c r="O440" s="2"/>
      <c r="P440" s="2"/>
      <c r="V440" s="79"/>
    </row>
    <row r="441" customFormat="false" ht="15" hidden="false" customHeight="false" outlineLevel="0" collapsed="false">
      <c r="A441" s="22"/>
      <c r="B441" s="23"/>
      <c r="C441" s="59" t="s">
        <v>65</v>
      </c>
      <c r="D441" s="52" t="n">
        <v>875</v>
      </c>
      <c r="E441" s="92" t="n">
        <v>5</v>
      </c>
      <c r="F441" s="92" t="n">
        <v>3</v>
      </c>
      <c r="G441" s="55" t="s">
        <v>246</v>
      </c>
      <c r="H441" s="52" t="n">
        <v>244</v>
      </c>
      <c r="I441" s="52" t="n">
        <v>300</v>
      </c>
      <c r="J441" s="75"/>
      <c r="K441" s="76" t="n">
        <f aca="false">K442</f>
        <v>0</v>
      </c>
      <c r="L441" s="76" t="n">
        <f aca="false">L442</f>
        <v>0</v>
      </c>
      <c r="M441" s="30" t="n">
        <v>0</v>
      </c>
      <c r="N441" s="2"/>
      <c r="O441" s="2"/>
      <c r="P441" s="2"/>
    </row>
    <row r="442" customFormat="false" ht="28.5" hidden="false" customHeight="true" outlineLevel="0" collapsed="false">
      <c r="A442" s="22"/>
      <c r="B442" s="23"/>
      <c r="C442" s="59" t="s">
        <v>68</v>
      </c>
      <c r="D442" s="52" t="n">
        <v>875</v>
      </c>
      <c r="E442" s="92" t="n">
        <v>5</v>
      </c>
      <c r="F442" s="92" t="n">
        <v>3</v>
      </c>
      <c r="G442" s="55" t="s">
        <v>246</v>
      </c>
      <c r="H442" s="52" t="n">
        <v>244</v>
      </c>
      <c r="I442" s="52" t="n">
        <v>346</v>
      </c>
      <c r="J442" s="75"/>
      <c r="K442" s="76" t="n">
        <v>0</v>
      </c>
      <c r="L442" s="76" t="n">
        <v>0</v>
      </c>
      <c r="M442" s="30" t="n">
        <v>0</v>
      </c>
      <c r="N442" s="2"/>
      <c r="O442" s="2"/>
      <c r="P442" s="2"/>
    </row>
    <row r="443" customFormat="false" ht="46.9" hidden="false" customHeight="true" outlineLevel="0" collapsed="false">
      <c r="A443" s="22"/>
      <c r="B443" s="23"/>
      <c r="C443" s="347" t="s">
        <v>247</v>
      </c>
      <c r="D443" s="41" t="n">
        <v>875</v>
      </c>
      <c r="E443" s="195" t="n">
        <v>5</v>
      </c>
      <c r="F443" s="195" t="n">
        <v>3</v>
      </c>
      <c r="G443" s="42" t="s">
        <v>248</v>
      </c>
      <c r="H443" s="336"/>
      <c r="I443" s="336"/>
      <c r="J443" s="337"/>
      <c r="K443" s="197" t="n">
        <f aca="false">K444</f>
        <v>737453.71</v>
      </c>
      <c r="L443" s="197" t="n">
        <f aca="false">L444</f>
        <v>737453.71</v>
      </c>
      <c r="M443" s="30" t="n">
        <f aca="false">L443/K443*100</f>
        <v>100</v>
      </c>
      <c r="N443" s="2"/>
      <c r="O443" s="2"/>
      <c r="P443" s="2"/>
    </row>
    <row r="444" customFormat="false" ht="39" hidden="false" customHeight="true" outlineLevel="0" collapsed="false">
      <c r="A444" s="22"/>
      <c r="B444" s="23"/>
      <c r="C444" s="72" t="s">
        <v>31</v>
      </c>
      <c r="D444" s="56" t="n">
        <v>875</v>
      </c>
      <c r="E444" s="87" t="n">
        <v>5</v>
      </c>
      <c r="F444" s="87" t="n">
        <v>3</v>
      </c>
      <c r="G444" s="69" t="s">
        <v>239</v>
      </c>
      <c r="H444" s="56" t="n">
        <v>240</v>
      </c>
      <c r="I444" s="56"/>
      <c r="J444" s="348"/>
      <c r="K444" s="248" t="n">
        <f aca="false">K445</f>
        <v>737453.71</v>
      </c>
      <c r="L444" s="248" t="n">
        <f aca="false">L445</f>
        <v>737453.71</v>
      </c>
      <c r="M444" s="30" t="n">
        <f aca="false">L444/K444*100</f>
        <v>100</v>
      </c>
      <c r="N444" s="2"/>
      <c r="O444" s="2"/>
      <c r="P444" s="2"/>
    </row>
    <row r="445" customFormat="false" ht="38.25" hidden="false" customHeight="true" outlineLevel="0" collapsed="false">
      <c r="A445" s="22"/>
      <c r="B445" s="23"/>
      <c r="C445" s="59" t="s">
        <v>31</v>
      </c>
      <c r="D445" s="52" t="n">
        <v>875</v>
      </c>
      <c r="E445" s="53" t="n">
        <v>5</v>
      </c>
      <c r="F445" s="53" t="n">
        <v>3</v>
      </c>
      <c r="G445" s="55" t="s">
        <v>239</v>
      </c>
      <c r="H445" s="247" t="n">
        <v>240</v>
      </c>
      <c r="I445" s="247"/>
      <c r="J445" s="254"/>
      <c r="K445" s="178" t="n">
        <f aca="false">K446+K454</f>
        <v>737453.71</v>
      </c>
      <c r="L445" s="178" t="n">
        <f aca="false">L446+L454</f>
        <v>737453.71</v>
      </c>
      <c r="M445" s="30" t="n">
        <f aca="false">L445/K445*100</f>
        <v>100</v>
      </c>
      <c r="N445" s="2"/>
      <c r="O445" s="2"/>
      <c r="P445" s="2"/>
    </row>
    <row r="446" customFormat="false" ht="39.75" hidden="false" customHeight="true" outlineLevel="0" collapsed="false">
      <c r="A446" s="22"/>
      <c r="B446" s="23"/>
      <c r="C446" s="59" t="s">
        <v>32</v>
      </c>
      <c r="D446" s="52" t="n">
        <v>875</v>
      </c>
      <c r="E446" s="53" t="n">
        <v>5</v>
      </c>
      <c r="F446" s="53" t="n">
        <v>3</v>
      </c>
      <c r="G446" s="55" t="s">
        <v>239</v>
      </c>
      <c r="H446" s="247" t="n">
        <v>244</v>
      </c>
      <c r="I446" s="247"/>
      <c r="J446" s="254"/>
      <c r="K446" s="214" t="n">
        <f aca="false">K447+K450+K451</f>
        <v>0</v>
      </c>
      <c r="L446" s="214" t="n">
        <f aca="false">L447+L450+L451</f>
        <v>0</v>
      </c>
      <c r="M446" s="30" t="n">
        <v>0</v>
      </c>
      <c r="N446" s="2"/>
      <c r="O446" s="2"/>
      <c r="P446" s="2"/>
      <c r="S446" s="255"/>
    </row>
    <row r="447" customFormat="false" ht="16.5" hidden="false" customHeight="true" outlineLevel="0" collapsed="false">
      <c r="A447" s="22"/>
      <c r="B447" s="23"/>
      <c r="C447" s="59" t="s">
        <v>33</v>
      </c>
      <c r="D447" s="52" t="n">
        <v>875</v>
      </c>
      <c r="E447" s="74" t="s">
        <v>200</v>
      </c>
      <c r="F447" s="53" t="n">
        <v>3</v>
      </c>
      <c r="G447" s="55" t="s">
        <v>239</v>
      </c>
      <c r="H447" s="52" t="n">
        <v>244</v>
      </c>
      <c r="I447" s="52" t="n">
        <v>220</v>
      </c>
      <c r="J447" s="75"/>
      <c r="K447" s="91" t="n">
        <f aca="false">K448+K449</f>
        <v>0</v>
      </c>
      <c r="L447" s="91" t="n">
        <f aca="false">L448+L449</f>
        <v>0</v>
      </c>
      <c r="M447" s="30" t="n">
        <v>0</v>
      </c>
      <c r="N447" s="2"/>
      <c r="O447" s="2"/>
      <c r="P447" s="2"/>
    </row>
    <row r="448" customFormat="false" ht="15" hidden="false" customHeight="true" outlineLevel="0" collapsed="false">
      <c r="A448" s="22"/>
      <c r="B448" s="23"/>
      <c r="C448" s="59" t="s">
        <v>34</v>
      </c>
      <c r="D448" s="52" t="n">
        <v>875</v>
      </c>
      <c r="E448" s="74" t="s">
        <v>200</v>
      </c>
      <c r="F448" s="92" t="n">
        <v>3</v>
      </c>
      <c r="G448" s="55" t="s">
        <v>239</v>
      </c>
      <c r="H448" s="52" t="n">
        <v>244</v>
      </c>
      <c r="I448" s="52" t="n">
        <v>225</v>
      </c>
      <c r="J448" s="75"/>
      <c r="K448" s="128" t="n">
        <v>0</v>
      </c>
      <c r="L448" s="128" t="n">
        <v>0</v>
      </c>
      <c r="M448" s="30" t="n">
        <v>0</v>
      </c>
      <c r="N448" s="2"/>
      <c r="O448" s="2"/>
      <c r="P448" s="2"/>
      <c r="S448" s="349"/>
      <c r="T448" s="318"/>
      <c r="U448" s="350"/>
      <c r="V448" s="165"/>
    </row>
    <row r="449" customFormat="false" ht="15" hidden="false" customHeight="true" outlineLevel="0" collapsed="false">
      <c r="A449" s="22"/>
      <c r="B449" s="23"/>
      <c r="C449" s="60" t="s">
        <v>64</v>
      </c>
      <c r="D449" s="52" t="n">
        <v>875</v>
      </c>
      <c r="E449" s="53" t="n">
        <v>5</v>
      </c>
      <c r="F449" s="92" t="n">
        <v>3</v>
      </c>
      <c r="G449" s="55" t="s">
        <v>239</v>
      </c>
      <c r="H449" s="52" t="n">
        <v>244</v>
      </c>
      <c r="I449" s="52" t="n">
        <v>226</v>
      </c>
      <c r="J449" s="75"/>
      <c r="K449" s="91" t="n">
        <v>0</v>
      </c>
      <c r="L449" s="91" t="n">
        <v>0</v>
      </c>
      <c r="M449" s="30" t="n">
        <v>0</v>
      </c>
      <c r="N449" s="2"/>
      <c r="O449" s="2"/>
      <c r="P449" s="2"/>
      <c r="S449" s="86"/>
      <c r="T449" s="77"/>
      <c r="V449" s="165"/>
    </row>
    <row r="450" customFormat="false" ht="15" hidden="false" customHeight="true" outlineLevel="0" collapsed="false">
      <c r="A450" s="22"/>
      <c r="B450" s="23"/>
      <c r="C450" s="60" t="s">
        <v>73</v>
      </c>
      <c r="D450" s="52" t="n">
        <v>875</v>
      </c>
      <c r="E450" s="53" t="n">
        <v>5</v>
      </c>
      <c r="F450" s="92" t="n">
        <v>3</v>
      </c>
      <c r="G450" s="55" t="s">
        <v>239</v>
      </c>
      <c r="H450" s="52" t="n">
        <v>853</v>
      </c>
      <c r="I450" s="52" t="n">
        <v>296</v>
      </c>
      <c r="J450" s="75"/>
      <c r="K450" s="91" t="n">
        <v>0</v>
      </c>
      <c r="L450" s="91" t="n">
        <v>0</v>
      </c>
      <c r="M450" s="30" t="n">
        <v>0</v>
      </c>
      <c r="N450" s="2"/>
      <c r="O450" s="2"/>
      <c r="P450" s="2"/>
    </row>
    <row r="451" customFormat="false" ht="18.75" hidden="false" customHeight="true" outlineLevel="0" collapsed="false">
      <c r="A451" s="22"/>
      <c r="B451" s="23"/>
      <c r="C451" s="59" t="s">
        <v>65</v>
      </c>
      <c r="D451" s="52" t="n">
        <v>875</v>
      </c>
      <c r="E451" s="53" t="n">
        <v>5</v>
      </c>
      <c r="F451" s="92" t="n">
        <v>3</v>
      </c>
      <c r="G451" s="55" t="s">
        <v>239</v>
      </c>
      <c r="H451" s="52" t="n">
        <v>244</v>
      </c>
      <c r="I451" s="52" t="n">
        <v>300</v>
      </c>
      <c r="J451" s="75"/>
      <c r="K451" s="91" t="n">
        <f aca="false">K452+K453</f>
        <v>0</v>
      </c>
      <c r="L451" s="91" t="n">
        <f aca="false">L452+L453</f>
        <v>0</v>
      </c>
      <c r="M451" s="30" t="n">
        <v>0</v>
      </c>
      <c r="N451" s="2"/>
      <c r="O451" s="2"/>
      <c r="P451" s="2"/>
    </row>
    <row r="452" customFormat="false" ht="22.5" hidden="false" customHeight="true" outlineLevel="0" collapsed="false">
      <c r="A452" s="22"/>
      <c r="B452" s="23"/>
      <c r="C452" s="59" t="s">
        <v>66</v>
      </c>
      <c r="D452" s="52" t="n">
        <v>875</v>
      </c>
      <c r="E452" s="53" t="n">
        <v>5</v>
      </c>
      <c r="F452" s="92" t="n">
        <v>3</v>
      </c>
      <c r="G452" s="55" t="s">
        <v>239</v>
      </c>
      <c r="H452" s="52" t="n">
        <v>244</v>
      </c>
      <c r="I452" s="52" t="n">
        <v>310</v>
      </c>
      <c r="J452" s="75"/>
      <c r="K452" s="91" t="n">
        <v>0</v>
      </c>
      <c r="L452" s="91" t="n">
        <v>0</v>
      </c>
      <c r="M452" s="30" t="n">
        <v>0</v>
      </c>
      <c r="N452" s="2"/>
      <c r="O452" s="2"/>
      <c r="P452" s="2"/>
    </row>
    <row r="453" customFormat="false" ht="24" hidden="false" customHeight="true" outlineLevel="0" collapsed="false">
      <c r="A453" s="22"/>
      <c r="B453" s="23"/>
      <c r="C453" s="280" t="s">
        <v>68</v>
      </c>
      <c r="D453" s="52" t="n">
        <v>875</v>
      </c>
      <c r="E453" s="53" t="n">
        <v>5</v>
      </c>
      <c r="F453" s="92" t="n">
        <v>3</v>
      </c>
      <c r="G453" s="55" t="s">
        <v>239</v>
      </c>
      <c r="H453" s="52" t="n">
        <v>244</v>
      </c>
      <c r="I453" s="52" t="n">
        <v>346</v>
      </c>
      <c r="J453" s="75"/>
      <c r="K453" s="91" t="n">
        <v>0</v>
      </c>
      <c r="L453" s="91" t="n">
        <v>0</v>
      </c>
      <c r="M453" s="30" t="n">
        <v>0</v>
      </c>
      <c r="N453" s="2"/>
      <c r="O453" s="2"/>
      <c r="P453" s="2"/>
      <c r="U453" s="86"/>
      <c r="V453" s="165"/>
    </row>
    <row r="454" customFormat="false" ht="24.75" hidden="false" customHeight="true" outlineLevel="0" collapsed="false">
      <c r="A454" s="22"/>
      <c r="B454" s="23"/>
      <c r="C454" s="59" t="s">
        <v>34</v>
      </c>
      <c r="D454" s="52" t="n">
        <v>875</v>
      </c>
      <c r="E454" s="74" t="s">
        <v>200</v>
      </c>
      <c r="F454" s="92" t="n">
        <v>3</v>
      </c>
      <c r="G454" s="55" t="s">
        <v>239</v>
      </c>
      <c r="H454" s="52" t="n">
        <v>247</v>
      </c>
      <c r="I454" s="52" t="n">
        <v>223</v>
      </c>
      <c r="J454" s="75"/>
      <c r="K454" s="76" t="n">
        <v>737453.71</v>
      </c>
      <c r="L454" s="76" t="n">
        <v>737453.71</v>
      </c>
      <c r="M454" s="30" t="n">
        <f aca="false">L454/K454*100</f>
        <v>100</v>
      </c>
      <c r="N454" s="2"/>
      <c r="O454" s="2"/>
      <c r="P454" s="2"/>
      <c r="U454" s="86"/>
      <c r="V454" s="165"/>
    </row>
    <row r="455" customFormat="false" ht="30" hidden="false" customHeight="true" outlineLevel="0" collapsed="false">
      <c r="A455" s="22"/>
      <c r="B455" s="23"/>
      <c r="C455" s="351" t="s">
        <v>249</v>
      </c>
      <c r="D455" s="46" t="n">
        <v>875</v>
      </c>
      <c r="E455" s="50" t="n">
        <v>5</v>
      </c>
      <c r="F455" s="50" t="n">
        <v>3</v>
      </c>
      <c r="G455" s="42" t="s">
        <v>250</v>
      </c>
      <c r="H455" s="46"/>
      <c r="I455" s="46"/>
      <c r="J455" s="84"/>
      <c r="K455" s="85" t="n">
        <f aca="false">K456</f>
        <v>60000</v>
      </c>
      <c r="L455" s="85" t="n">
        <f aca="false">L456</f>
        <v>60000</v>
      </c>
      <c r="M455" s="30" t="n">
        <f aca="false">L455/K455*100</f>
        <v>100</v>
      </c>
      <c r="N455" s="2"/>
      <c r="O455" s="2"/>
      <c r="P455" s="2"/>
      <c r="U455" s="86"/>
      <c r="V455" s="165"/>
    </row>
    <row r="456" customFormat="false" ht="30" hidden="false" customHeight="true" outlineLevel="0" collapsed="false">
      <c r="A456" s="22"/>
      <c r="B456" s="23"/>
      <c r="C456" s="59" t="s">
        <v>31</v>
      </c>
      <c r="D456" s="52" t="n">
        <v>875</v>
      </c>
      <c r="E456" s="53" t="n">
        <v>5</v>
      </c>
      <c r="F456" s="53" t="n">
        <v>3</v>
      </c>
      <c r="G456" s="55" t="s">
        <v>251</v>
      </c>
      <c r="H456" s="247" t="n">
        <v>240</v>
      </c>
      <c r="I456" s="247"/>
      <c r="J456" s="75"/>
      <c r="K456" s="76" t="n">
        <f aca="false">K457</f>
        <v>60000</v>
      </c>
      <c r="L456" s="76" t="n">
        <f aca="false">L457</f>
        <v>60000</v>
      </c>
      <c r="M456" s="30" t="n">
        <f aca="false">L456/K456*100</f>
        <v>100</v>
      </c>
      <c r="N456" s="2"/>
      <c r="O456" s="2"/>
      <c r="P456" s="2"/>
      <c r="U456" s="86"/>
      <c r="V456" s="165"/>
    </row>
    <row r="457" customFormat="false" ht="30" hidden="false" customHeight="true" outlineLevel="0" collapsed="false">
      <c r="A457" s="22"/>
      <c r="B457" s="23"/>
      <c r="C457" s="59" t="s">
        <v>32</v>
      </c>
      <c r="D457" s="52" t="n">
        <v>875</v>
      </c>
      <c r="E457" s="53" t="n">
        <v>5</v>
      </c>
      <c r="F457" s="53" t="n">
        <v>3</v>
      </c>
      <c r="G457" s="55" t="s">
        <v>251</v>
      </c>
      <c r="H457" s="247" t="n">
        <v>244</v>
      </c>
      <c r="I457" s="247"/>
      <c r="J457" s="75"/>
      <c r="K457" s="76" t="n">
        <f aca="false">K458+K461</f>
        <v>60000</v>
      </c>
      <c r="L457" s="76" t="n">
        <f aca="false">L458+L461</f>
        <v>60000</v>
      </c>
      <c r="M457" s="30" t="n">
        <f aca="false">L457/K457*100</f>
        <v>100</v>
      </c>
      <c r="N457" s="2"/>
      <c r="O457" s="2"/>
      <c r="P457" s="2"/>
      <c r="U457" s="86"/>
      <c r="V457" s="165"/>
    </row>
    <row r="458" customFormat="false" ht="19.5" hidden="false" customHeight="true" outlineLevel="0" collapsed="false">
      <c r="A458" s="22"/>
      <c r="B458" s="23"/>
      <c r="C458" s="59" t="s">
        <v>33</v>
      </c>
      <c r="D458" s="52" t="n">
        <v>875</v>
      </c>
      <c r="E458" s="74" t="s">
        <v>200</v>
      </c>
      <c r="F458" s="53" t="n">
        <v>3</v>
      </c>
      <c r="G458" s="55" t="s">
        <v>251</v>
      </c>
      <c r="H458" s="52" t="n">
        <v>244</v>
      </c>
      <c r="I458" s="52" t="n">
        <v>220</v>
      </c>
      <c r="J458" s="75"/>
      <c r="K458" s="76" t="n">
        <f aca="false">K459+K460</f>
        <v>60000</v>
      </c>
      <c r="L458" s="76" t="n">
        <f aca="false">L459+L460</f>
        <v>60000</v>
      </c>
      <c r="M458" s="30" t="n">
        <f aca="false">L458/K458*100</f>
        <v>100</v>
      </c>
      <c r="N458" s="2"/>
      <c r="O458" s="2"/>
      <c r="P458" s="2"/>
      <c r="U458" s="86"/>
      <c r="V458" s="165"/>
    </row>
    <row r="459" customFormat="false" ht="21.75" hidden="false" customHeight="true" outlineLevel="0" collapsed="false">
      <c r="A459" s="22"/>
      <c r="B459" s="23"/>
      <c r="C459" s="59" t="s">
        <v>34</v>
      </c>
      <c r="D459" s="52" t="n">
        <v>875</v>
      </c>
      <c r="E459" s="74" t="s">
        <v>200</v>
      </c>
      <c r="F459" s="92" t="n">
        <v>3</v>
      </c>
      <c r="G459" s="55" t="s">
        <v>251</v>
      </c>
      <c r="H459" s="52" t="n">
        <v>244</v>
      </c>
      <c r="I459" s="52" t="n">
        <v>225</v>
      </c>
      <c r="J459" s="75"/>
      <c r="K459" s="76" t="n">
        <v>60000</v>
      </c>
      <c r="L459" s="76" t="n">
        <v>60000</v>
      </c>
      <c r="M459" s="30" t="n">
        <f aca="false">L459/K459*100</f>
        <v>100</v>
      </c>
      <c r="N459" s="2"/>
      <c r="O459" s="2"/>
      <c r="P459" s="2"/>
      <c r="U459" s="86"/>
      <c r="V459" s="165"/>
    </row>
    <row r="460" customFormat="false" ht="21.75" hidden="false" customHeight="true" outlineLevel="0" collapsed="false">
      <c r="A460" s="22"/>
      <c r="B460" s="23"/>
      <c r="C460" s="60" t="s">
        <v>64</v>
      </c>
      <c r="D460" s="52" t="n">
        <v>875</v>
      </c>
      <c r="E460" s="53" t="n">
        <v>5</v>
      </c>
      <c r="F460" s="92" t="n">
        <v>3</v>
      </c>
      <c r="G460" s="55" t="s">
        <v>251</v>
      </c>
      <c r="H460" s="52" t="n">
        <v>244</v>
      </c>
      <c r="I460" s="52" t="n">
        <v>226</v>
      </c>
      <c r="J460" s="75"/>
      <c r="K460" s="76" t="n">
        <v>0</v>
      </c>
      <c r="L460" s="76" t="n">
        <v>0</v>
      </c>
      <c r="M460" s="30" t="n">
        <v>0</v>
      </c>
      <c r="N460" s="2"/>
      <c r="O460" s="2"/>
      <c r="P460" s="2"/>
      <c r="U460" s="86"/>
      <c r="V460" s="165"/>
    </row>
    <row r="461" customFormat="false" ht="21.75" hidden="false" customHeight="true" outlineLevel="0" collapsed="false">
      <c r="A461" s="22"/>
      <c r="B461" s="23"/>
      <c r="C461" s="59" t="s">
        <v>65</v>
      </c>
      <c r="D461" s="52" t="n">
        <v>875</v>
      </c>
      <c r="E461" s="53" t="n">
        <v>5</v>
      </c>
      <c r="F461" s="92" t="n">
        <v>3</v>
      </c>
      <c r="G461" s="55" t="s">
        <v>251</v>
      </c>
      <c r="H461" s="52" t="n">
        <v>244</v>
      </c>
      <c r="I461" s="52" t="n">
        <v>300</v>
      </c>
      <c r="J461" s="75"/>
      <c r="K461" s="76" t="n">
        <f aca="false">K462+K463+K464</f>
        <v>0</v>
      </c>
      <c r="L461" s="76" t="n">
        <f aca="false">L462+L463+L464</f>
        <v>0</v>
      </c>
      <c r="M461" s="30" t="n">
        <v>0</v>
      </c>
      <c r="N461" s="2"/>
      <c r="O461" s="2"/>
      <c r="P461" s="2"/>
      <c r="U461" s="86"/>
      <c r="V461" s="165"/>
    </row>
    <row r="462" customFormat="false" ht="27" hidden="false" customHeight="true" outlineLevel="0" collapsed="false">
      <c r="A462" s="22"/>
      <c r="B462" s="23"/>
      <c r="C462" s="59" t="s">
        <v>66</v>
      </c>
      <c r="D462" s="52" t="n">
        <v>875</v>
      </c>
      <c r="E462" s="53" t="n">
        <v>5</v>
      </c>
      <c r="F462" s="92" t="n">
        <v>3</v>
      </c>
      <c r="G462" s="55" t="s">
        <v>251</v>
      </c>
      <c r="H462" s="52" t="n">
        <v>244</v>
      </c>
      <c r="I462" s="52" t="n">
        <v>310</v>
      </c>
      <c r="J462" s="75"/>
      <c r="K462" s="76" t="n">
        <v>0</v>
      </c>
      <c r="L462" s="76" t="n">
        <v>0</v>
      </c>
      <c r="M462" s="30" t="n">
        <v>0</v>
      </c>
      <c r="N462" s="2"/>
      <c r="O462" s="2"/>
      <c r="P462" s="2"/>
      <c r="U462" s="86"/>
      <c r="V462" s="165"/>
    </row>
    <row r="463" customFormat="false" ht="24" hidden="false" customHeight="true" outlineLevel="0" collapsed="false">
      <c r="A463" s="22"/>
      <c r="B463" s="23"/>
      <c r="C463" s="280" t="s">
        <v>68</v>
      </c>
      <c r="D463" s="52" t="n">
        <v>875</v>
      </c>
      <c r="E463" s="53" t="n">
        <v>5</v>
      </c>
      <c r="F463" s="92" t="n">
        <v>3</v>
      </c>
      <c r="G463" s="55" t="s">
        <v>251</v>
      </c>
      <c r="H463" s="52" t="n">
        <v>244</v>
      </c>
      <c r="I463" s="52" t="n">
        <v>343</v>
      </c>
      <c r="J463" s="75"/>
      <c r="K463" s="76" t="n">
        <v>0</v>
      </c>
      <c r="L463" s="76" t="n">
        <v>0</v>
      </c>
      <c r="M463" s="30" t="n">
        <v>0</v>
      </c>
      <c r="N463" s="2"/>
      <c r="O463" s="2"/>
      <c r="P463" s="2"/>
      <c r="U463" s="86"/>
      <c r="V463" s="165"/>
    </row>
    <row r="464" customFormat="false" ht="26.25" hidden="false" customHeight="true" outlineLevel="0" collapsed="false">
      <c r="A464" s="22"/>
      <c r="B464" s="23"/>
      <c r="C464" s="280" t="s">
        <v>68</v>
      </c>
      <c r="D464" s="52" t="n">
        <v>875</v>
      </c>
      <c r="E464" s="53" t="n">
        <v>5</v>
      </c>
      <c r="F464" s="92" t="n">
        <v>3</v>
      </c>
      <c r="G464" s="55" t="s">
        <v>251</v>
      </c>
      <c r="H464" s="52" t="n">
        <v>244</v>
      </c>
      <c r="I464" s="52" t="n">
        <v>346</v>
      </c>
      <c r="J464" s="75"/>
      <c r="K464" s="76" t="n">
        <v>0</v>
      </c>
      <c r="L464" s="76" t="n">
        <v>0</v>
      </c>
      <c r="M464" s="30" t="n">
        <v>0</v>
      </c>
      <c r="N464" s="2"/>
      <c r="O464" s="2"/>
      <c r="P464" s="2"/>
      <c r="U464" s="86"/>
      <c r="V464" s="165"/>
    </row>
    <row r="465" customFormat="false" ht="42" hidden="false" customHeight="true" outlineLevel="0" collapsed="false">
      <c r="A465" s="22"/>
      <c r="B465" s="23"/>
      <c r="C465" s="351" t="s">
        <v>252</v>
      </c>
      <c r="D465" s="46" t="n">
        <v>875</v>
      </c>
      <c r="E465" s="50" t="n">
        <v>5</v>
      </c>
      <c r="F465" s="50" t="n">
        <v>3</v>
      </c>
      <c r="G465" s="42" t="s">
        <v>253</v>
      </c>
      <c r="H465" s="46"/>
      <c r="I465" s="46"/>
      <c r="J465" s="84"/>
      <c r="K465" s="85" t="n">
        <f aca="false">K466</f>
        <v>61022.58</v>
      </c>
      <c r="L465" s="85" t="n">
        <f aca="false">L466</f>
        <v>61022.58</v>
      </c>
      <c r="M465" s="30" t="n">
        <v>0</v>
      </c>
      <c r="N465" s="2"/>
      <c r="O465" s="2"/>
      <c r="P465" s="2"/>
      <c r="U465" s="86"/>
      <c r="V465" s="165"/>
    </row>
    <row r="466" customFormat="false" ht="37.5" hidden="false" customHeight="true" outlineLevel="0" collapsed="false">
      <c r="A466" s="22"/>
      <c r="B466" s="23"/>
      <c r="C466" s="59" t="s">
        <v>31</v>
      </c>
      <c r="D466" s="52" t="n">
        <v>875</v>
      </c>
      <c r="E466" s="53" t="n">
        <v>5</v>
      </c>
      <c r="F466" s="53" t="n">
        <v>3</v>
      </c>
      <c r="G466" s="55" t="s">
        <v>254</v>
      </c>
      <c r="H466" s="247" t="n">
        <v>240</v>
      </c>
      <c r="I466" s="247"/>
      <c r="J466" s="75"/>
      <c r="K466" s="76" t="n">
        <f aca="false">K467</f>
        <v>61022.58</v>
      </c>
      <c r="L466" s="76" t="n">
        <f aca="false">L467</f>
        <v>61022.58</v>
      </c>
      <c r="M466" s="30" t="n">
        <v>0</v>
      </c>
      <c r="N466" s="2"/>
      <c r="O466" s="2"/>
      <c r="P466" s="2"/>
      <c r="U466" s="86"/>
      <c r="V466" s="165"/>
    </row>
    <row r="467" customFormat="false" ht="30" hidden="false" customHeight="true" outlineLevel="0" collapsed="false">
      <c r="A467" s="22"/>
      <c r="B467" s="23"/>
      <c r="C467" s="59" t="s">
        <v>32</v>
      </c>
      <c r="D467" s="52" t="n">
        <v>875</v>
      </c>
      <c r="E467" s="53" t="n">
        <v>5</v>
      </c>
      <c r="F467" s="53" t="n">
        <v>3</v>
      </c>
      <c r="G467" s="55" t="s">
        <v>254</v>
      </c>
      <c r="H467" s="247" t="n">
        <v>244</v>
      </c>
      <c r="I467" s="247"/>
      <c r="J467" s="75"/>
      <c r="K467" s="76" t="n">
        <f aca="false">K468</f>
        <v>61022.58</v>
      </c>
      <c r="L467" s="76" t="n">
        <f aca="false">L468</f>
        <v>61022.58</v>
      </c>
      <c r="M467" s="30" t="n">
        <v>0</v>
      </c>
      <c r="N467" s="2"/>
      <c r="O467" s="2"/>
      <c r="P467" s="2"/>
      <c r="U467" s="86"/>
      <c r="V467" s="165"/>
    </row>
    <row r="468" customFormat="false" ht="25.5" hidden="false" customHeight="true" outlineLevel="0" collapsed="false">
      <c r="A468" s="22"/>
      <c r="B468" s="23"/>
      <c r="C468" s="59" t="s">
        <v>33</v>
      </c>
      <c r="D468" s="52" t="n">
        <v>875</v>
      </c>
      <c r="E468" s="74" t="s">
        <v>200</v>
      </c>
      <c r="F468" s="53" t="n">
        <v>3</v>
      </c>
      <c r="G468" s="55" t="s">
        <v>254</v>
      </c>
      <c r="H468" s="52" t="n">
        <v>244</v>
      </c>
      <c r="I468" s="52" t="n">
        <v>220</v>
      </c>
      <c r="J468" s="75"/>
      <c r="K468" s="76" t="n">
        <f aca="false">K469+K470</f>
        <v>61022.58</v>
      </c>
      <c r="L468" s="76" t="n">
        <f aca="false">L469+L470</f>
        <v>61022.58</v>
      </c>
      <c r="M468" s="30" t="n">
        <v>0</v>
      </c>
      <c r="N468" s="2"/>
      <c r="O468" s="2"/>
      <c r="P468" s="2"/>
      <c r="U468" s="86"/>
      <c r="V468" s="165"/>
    </row>
    <row r="469" customFormat="false" ht="21.75" hidden="false" customHeight="true" outlineLevel="0" collapsed="false">
      <c r="A469" s="22"/>
      <c r="B469" s="23"/>
      <c r="C469" s="59" t="s">
        <v>34</v>
      </c>
      <c r="D469" s="52" t="n">
        <v>875</v>
      </c>
      <c r="E469" s="74" t="s">
        <v>200</v>
      </c>
      <c r="F469" s="92" t="n">
        <v>3</v>
      </c>
      <c r="G469" s="55" t="s">
        <v>254</v>
      </c>
      <c r="H469" s="52" t="n">
        <v>244</v>
      </c>
      <c r="I469" s="52" t="n">
        <v>225</v>
      </c>
      <c r="J469" s="75"/>
      <c r="K469" s="76" t="n">
        <v>61022.58</v>
      </c>
      <c r="L469" s="76" t="n">
        <v>61022.58</v>
      </c>
      <c r="M469" s="30" t="n">
        <v>0</v>
      </c>
      <c r="N469" s="2"/>
      <c r="O469" s="2"/>
      <c r="P469" s="2"/>
      <c r="U469" s="86"/>
      <c r="V469" s="165"/>
    </row>
    <row r="470" customFormat="false" ht="18.75" hidden="false" customHeight="true" outlineLevel="0" collapsed="false">
      <c r="A470" s="22"/>
      <c r="B470" s="23"/>
      <c r="C470" s="60" t="s">
        <v>64</v>
      </c>
      <c r="D470" s="52" t="n">
        <v>875</v>
      </c>
      <c r="E470" s="53" t="n">
        <v>5</v>
      </c>
      <c r="F470" s="92" t="n">
        <v>3</v>
      </c>
      <c r="G470" s="55" t="s">
        <v>254</v>
      </c>
      <c r="H470" s="52" t="n">
        <v>244</v>
      </c>
      <c r="I470" s="52" t="n">
        <v>226</v>
      </c>
      <c r="J470" s="75"/>
      <c r="K470" s="76" t="n">
        <v>0</v>
      </c>
      <c r="L470" s="76" t="n">
        <v>0</v>
      </c>
      <c r="M470" s="30" t="n">
        <v>0</v>
      </c>
      <c r="N470" s="2"/>
      <c r="O470" s="2"/>
      <c r="P470" s="2"/>
      <c r="U470" s="86"/>
      <c r="V470" s="165"/>
    </row>
    <row r="471" customFormat="false" ht="60" hidden="false" customHeight="true" outlineLevel="0" collapsed="false">
      <c r="A471" s="22"/>
      <c r="B471" s="23"/>
      <c r="C471" s="352" t="s">
        <v>255</v>
      </c>
      <c r="D471" s="323" t="n">
        <v>875</v>
      </c>
      <c r="E471" s="189" t="n">
        <v>5</v>
      </c>
      <c r="F471" s="329" t="n">
        <v>3</v>
      </c>
      <c r="G471" s="190" t="s">
        <v>256</v>
      </c>
      <c r="H471" s="102"/>
      <c r="I471" s="102"/>
      <c r="J471" s="106"/>
      <c r="K471" s="219" t="n">
        <f aca="false">K472</f>
        <v>27431.91</v>
      </c>
      <c r="L471" s="219" t="n">
        <f aca="false">L472</f>
        <v>27431.91</v>
      </c>
      <c r="M471" s="30" t="n">
        <f aca="false">L471/K471*100</f>
        <v>100</v>
      </c>
      <c r="N471" s="2"/>
      <c r="O471" s="2"/>
      <c r="P471" s="2"/>
      <c r="S471" s="255"/>
    </row>
    <row r="472" customFormat="false" ht="18" hidden="false" customHeight="true" outlineLevel="0" collapsed="false">
      <c r="A472" s="22"/>
      <c r="B472" s="23"/>
      <c r="C472" s="353" t="s">
        <v>26</v>
      </c>
      <c r="D472" s="40" t="n">
        <v>875</v>
      </c>
      <c r="E472" s="195" t="n">
        <v>5</v>
      </c>
      <c r="F472" s="334" t="n">
        <v>3</v>
      </c>
      <c r="G472" s="42" t="s">
        <v>256</v>
      </c>
      <c r="H472" s="46"/>
      <c r="I472" s="46"/>
      <c r="J472" s="84"/>
      <c r="K472" s="85" t="n">
        <f aca="false">K473</f>
        <v>27431.91</v>
      </c>
      <c r="L472" s="85" t="n">
        <f aca="false">L473</f>
        <v>27431.91</v>
      </c>
      <c r="M472" s="30" t="n">
        <f aca="false">L472/K472*100</f>
        <v>100</v>
      </c>
      <c r="N472" s="2"/>
      <c r="O472" s="2"/>
      <c r="P472" s="2"/>
      <c r="S472" s="255"/>
    </row>
    <row r="473" customFormat="false" ht="21" hidden="false" customHeight="true" outlineLevel="0" collapsed="false">
      <c r="A473" s="22"/>
      <c r="B473" s="23"/>
      <c r="C473" s="354" t="s">
        <v>257</v>
      </c>
      <c r="D473" s="46" t="n">
        <v>875</v>
      </c>
      <c r="E473" s="50" t="n">
        <v>5</v>
      </c>
      <c r="F473" s="50" t="n">
        <v>3</v>
      </c>
      <c r="G473" s="42" t="s">
        <v>258</v>
      </c>
      <c r="H473" s="46"/>
      <c r="I473" s="46"/>
      <c r="J473" s="84"/>
      <c r="K473" s="85" t="n">
        <f aca="false">K474+K479+K484</f>
        <v>27431.91</v>
      </c>
      <c r="L473" s="85" t="n">
        <f aca="false">L474+L479+L484</f>
        <v>27431.91</v>
      </c>
      <c r="M473" s="30" t="n">
        <f aca="false">L473/K473*100</f>
        <v>100</v>
      </c>
      <c r="N473" s="2"/>
      <c r="O473" s="2"/>
      <c r="P473" s="2"/>
      <c r="S473" s="255"/>
    </row>
    <row r="474" customFormat="false" ht="48.75" hidden="false" customHeight="true" outlineLevel="0" collapsed="false">
      <c r="A474" s="22"/>
      <c r="B474" s="23"/>
      <c r="C474" s="355" t="s">
        <v>259</v>
      </c>
      <c r="D474" s="46" t="n">
        <v>875</v>
      </c>
      <c r="E474" s="50" t="n">
        <v>5</v>
      </c>
      <c r="F474" s="50" t="n">
        <v>3</v>
      </c>
      <c r="G474" s="42" t="s">
        <v>258</v>
      </c>
      <c r="H474" s="46"/>
      <c r="I474" s="46"/>
      <c r="J474" s="84"/>
      <c r="K474" s="85" t="n">
        <f aca="false">K475</f>
        <v>27431.91</v>
      </c>
      <c r="L474" s="85" t="n">
        <f aca="false">L475</f>
        <v>27431.91</v>
      </c>
      <c r="M474" s="30" t="n">
        <v>0</v>
      </c>
      <c r="N474" s="2"/>
      <c r="O474" s="2"/>
      <c r="P474" s="2"/>
      <c r="S474" s="255"/>
    </row>
    <row r="475" customFormat="false" ht="39.75" hidden="false" customHeight="true" outlineLevel="0" collapsed="false">
      <c r="A475" s="22"/>
      <c r="B475" s="23"/>
      <c r="C475" s="59" t="s">
        <v>31</v>
      </c>
      <c r="D475" s="52" t="n">
        <v>875</v>
      </c>
      <c r="E475" s="53" t="n">
        <v>5</v>
      </c>
      <c r="F475" s="53" t="n">
        <v>3</v>
      </c>
      <c r="G475" s="55" t="s">
        <v>260</v>
      </c>
      <c r="H475" s="247" t="n">
        <v>240</v>
      </c>
      <c r="I475" s="247"/>
      <c r="J475" s="75"/>
      <c r="K475" s="76" t="n">
        <f aca="false">K476</f>
        <v>27431.91</v>
      </c>
      <c r="L475" s="76" t="n">
        <f aca="false">L476</f>
        <v>27431.91</v>
      </c>
      <c r="M475" s="30" t="n">
        <v>0</v>
      </c>
      <c r="N475" s="2"/>
      <c r="O475" s="2"/>
      <c r="P475" s="2"/>
      <c r="S475" s="255"/>
    </row>
    <row r="476" customFormat="false" ht="39.75" hidden="false" customHeight="true" outlineLevel="0" collapsed="false">
      <c r="A476" s="22"/>
      <c r="B476" s="23"/>
      <c r="C476" s="59" t="s">
        <v>32</v>
      </c>
      <c r="D476" s="52" t="n">
        <v>875</v>
      </c>
      <c r="E476" s="53" t="n">
        <v>5</v>
      </c>
      <c r="F476" s="53" t="n">
        <v>3</v>
      </c>
      <c r="G476" s="55" t="s">
        <v>260</v>
      </c>
      <c r="H476" s="247" t="n">
        <v>244</v>
      </c>
      <c r="I476" s="247"/>
      <c r="J476" s="75"/>
      <c r="K476" s="76" t="n">
        <f aca="false">K477</f>
        <v>27431.91</v>
      </c>
      <c r="L476" s="76" t="n">
        <f aca="false">L477</f>
        <v>27431.91</v>
      </c>
      <c r="M476" s="30" t="n">
        <v>0</v>
      </c>
      <c r="N476" s="2"/>
      <c r="O476" s="2"/>
      <c r="P476" s="2"/>
    </row>
    <row r="477" customFormat="false" ht="16.5" hidden="false" customHeight="true" outlineLevel="0" collapsed="false">
      <c r="A477" s="22"/>
      <c r="B477" s="23"/>
      <c r="C477" s="59" t="s">
        <v>33</v>
      </c>
      <c r="D477" s="52" t="n">
        <v>875</v>
      </c>
      <c r="E477" s="74" t="s">
        <v>200</v>
      </c>
      <c r="F477" s="53" t="n">
        <v>3</v>
      </c>
      <c r="G477" s="55" t="s">
        <v>260</v>
      </c>
      <c r="H477" s="52" t="n">
        <v>244</v>
      </c>
      <c r="I477" s="52" t="n">
        <v>220</v>
      </c>
      <c r="J477" s="75"/>
      <c r="K477" s="76" t="n">
        <f aca="false">K478</f>
        <v>27431.91</v>
      </c>
      <c r="L477" s="76" t="n">
        <f aca="false">L478</f>
        <v>27431.91</v>
      </c>
      <c r="M477" s="30" t="n">
        <v>0</v>
      </c>
      <c r="N477" s="2"/>
      <c r="O477" s="2"/>
      <c r="P477" s="2"/>
    </row>
    <row r="478" customFormat="false" ht="20.25" hidden="false" customHeight="true" outlineLevel="0" collapsed="false">
      <c r="A478" s="22"/>
      <c r="B478" s="23"/>
      <c r="C478" s="59" t="s">
        <v>34</v>
      </c>
      <c r="D478" s="52" t="n">
        <v>875</v>
      </c>
      <c r="E478" s="74" t="s">
        <v>200</v>
      </c>
      <c r="F478" s="92" t="n">
        <v>3</v>
      </c>
      <c r="G478" s="55" t="s">
        <v>260</v>
      </c>
      <c r="H478" s="52" t="n">
        <v>244</v>
      </c>
      <c r="I478" s="52" t="n">
        <v>225</v>
      </c>
      <c r="J478" s="75"/>
      <c r="K478" s="76" t="n">
        <v>27431.91</v>
      </c>
      <c r="L478" s="76" t="n">
        <v>27431.91</v>
      </c>
      <c r="M478" s="30" t="n">
        <v>0</v>
      </c>
      <c r="N478" s="2"/>
      <c r="O478" s="2"/>
      <c r="P478" s="2"/>
    </row>
    <row r="479" customFormat="false" ht="60" hidden="false" customHeight="true" outlineLevel="0" collapsed="false">
      <c r="A479" s="22"/>
      <c r="B479" s="23"/>
      <c r="C479" s="356" t="s">
        <v>261</v>
      </c>
      <c r="D479" s="201" t="n">
        <v>875</v>
      </c>
      <c r="E479" s="212" t="n">
        <v>5</v>
      </c>
      <c r="F479" s="212" t="n">
        <v>3</v>
      </c>
      <c r="G479" s="203" t="s">
        <v>262</v>
      </c>
      <c r="H479" s="201"/>
      <c r="I479" s="201"/>
      <c r="J479" s="204"/>
      <c r="K479" s="206" t="n">
        <f aca="false">K480</f>
        <v>0</v>
      </c>
      <c r="L479" s="206" t="n">
        <f aca="false">L480</f>
        <v>0</v>
      </c>
      <c r="M479" s="30" t="n">
        <v>0</v>
      </c>
      <c r="N479" s="2"/>
      <c r="O479" s="2"/>
      <c r="P479" s="2"/>
    </row>
    <row r="480" customFormat="false" ht="38.25" hidden="false" customHeight="true" outlineLevel="0" collapsed="false">
      <c r="A480" s="22"/>
      <c r="B480" s="23"/>
      <c r="C480" s="59" t="s">
        <v>31</v>
      </c>
      <c r="D480" s="52" t="n">
        <v>875</v>
      </c>
      <c r="E480" s="53" t="n">
        <v>5</v>
      </c>
      <c r="F480" s="53" t="n">
        <v>3</v>
      </c>
      <c r="G480" s="55" t="s">
        <v>263</v>
      </c>
      <c r="H480" s="247" t="n">
        <v>240</v>
      </c>
      <c r="I480" s="247"/>
      <c r="J480" s="75"/>
      <c r="K480" s="76" t="n">
        <f aca="false">K481</f>
        <v>0</v>
      </c>
      <c r="L480" s="76" t="n">
        <f aca="false">L481</f>
        <v>0</v>
      </c>
      <c r="M480" s="30" t="n">
        <v>0</v>
      </c>
      <c r="N480" s="2"/>
      <c r="O480" s="2"/>
      <c r="P480" s="2"/>
    </row>
    <row r="481" customFormat="false" ht="39" hidden="false" customHeight="true" outlineLevel="0" collapsed="false">
      <c r="A481" s="22"/>
      <c r="B481" s="23"/>
      <c r="C481" s="59" t="s">
        <v>32</v>
      </c>
      <c r="D481" s="52" t="n">
        <v>875</v>
      </c>
      <c r="E481" s="53" t="n">
        <v>5</v>
      </c>
      <c r="F481" s="53" t="n">
        <v>3</v>
      </c>
      <c r="G481" s="55" t="s">
        <v>263</v>
      </c>
      <c r="H481" s="247" t="n">
        <v>244</v>
      </c>
      <c r="I481" s="247"/>
      <c r="J481" s="75"/>
      <c r="K481" s="76" t="n">
        <f aca="false">K482</f>
        <v>0</v>
      </c>
      <c r="L481" s="76" t="n">
        <f aca="false">L482</f>
        <v>0</v>
      </c>
      <c r="M481" s="30" t="n">
        <v>0</v>
      </c>
      <c r="N481" s="2"/>
      <c r="O481" s="2"/>
      <c r="P481" s="2"/>
    </row>
    <row r="482" customFormat="false" ht="20.25" hidden="false" customHeight="true" outlineLevel="0" collapsed="false">
      <c r="A482" s="22"/>
      <c r="B482" s="23"/>
      <c r="C482" s="59" t="s">
        <v>33</v>
      </c>
      <c r="D482" s="52" t="n">
        <v>875</v>
      </c>
      <c r="E482" s="74" t="s">
        <v>200</v>
      </c>
      <c r="F482" s="53" t="n">
        <v>3</v>
      </c>
      <c r="G482" s="55" t="s">
        <v>263</v>
      </c>
      <c r="H482" s="52" t="n">
        <v>244</v>
      </c>
      <c r="I482" s="52" t="n">
        <v>220</v>
      </c>
      <c r="J482" s="75"/>
      <c r="K482" s="76" t="n">
        <f aca="false">K483</f>
        <v>0</v>
      </c>
      <c r="L482" s="76" t="n">
        <f aca="false">L483</f>
        <v>0</v>
      </c>
      <c r="M482" s="30" t="n">
        <v>0</v>
      </c>
      <c r="N482" s="2"/>
      <c r="O482" s="2"/>
      <c r="P482" s="2"/>
    </row>
    <row r="483" customFormat="false" ht="20.25" hidden="false" customHeight="true" outlineLevel="0" collapsed="false">
      <c r="A483" s="22"/>
      <c r="B483" s="23"/>
      <c r="C483" s="59" t="s">
        <v>34</v>
      </c>
      <c r="D483" s="52" t="n">
        <v>875</v>
      </c>
      <c r="E483" s="74" t="s">
        <v>200</v>
      </c>
      <c r="F483" s="92" t="n">
        <v>3</v>
      </c>
      <c r="G483" s="55" t="s">
        <v>263</v>
      </c>
      <c r="H483" s="52" t="n">
        <v>244</v>
      </c>
      <c r="I483" s="52" t="n">
        <v>225</v>
      </c>
      <c r="J483" s="75"/>
      <c r="K483" s="76" t="n">
        <v>0</v>
      </c>
      <c r="L483" s="76" t="n">
        <v>0</v>
      </c>
      <c r="M483" s="30" t="n">
        <v>0</v>
      </c>
      <c r="N483" s="2"/>
      <c r="O483" s="2"/>
      <c r="P483" s="2"/>
    </row>
    <row r="484" customFormat="false" ht="59.25" hidden="false" customHeight="true" outlineLevel="0" collapsed="false">
      <c r="A484" s="22"/>
      <c r="B484" s="23"/>
      <c r="C484" s="356" t="s">
        <v>264</v>
      </c>
      <c r="D484" s="201" t="n">
        <v>875</v>
      </c>
      <c r="E484" s="212" t="n">
        <v>5</v>
      </c>
      <c r="F484" s="212" t="n">
        <v>3</v>
      </c>
      <c r="G484" s="203" t="s">
        <v>265</v>
      </c>
      <c r="H484" s="201"/>
      <c r="I484" s="201"/>
      <c r="J484" s="204"/>
      <c r="K484" s="205" t="n">
        <f aca="false">K485</f>
        <v>0</v>
      </c>
      <c r="L484" s="205" t="n">
        <f aca="false">L485</f>
        <v>0</v>
      </c>
      <c r="M484" s="30" t="e">
        <f aca="false">L484/K484*100</f>
        <v>#DIV/0!</v>
      </c>
      <c r="N484" s="2"/>
      <c r="O484" s="2"/>
      <c r="P484" s="2"/>
    </row>
    <row r="485" customFormat="false" ht="39.75" hidden="false" customHeight="true" outlineLevel="0" collapsed="false">
      <c r="A485" s="22"/>
      <c r="B485" s="23"/>
      <c r="C485" s="59" t="s">
        <v>31</v>
      </c>
      <c r="D485" s="52" t="n">
        <v>875</v>
      </c>
      <c r="E485" s="53" t="n">
        <v>5</v>
      </c>
      <c r="F485" s="53" t="n">
        <v>3</v>
      </c>
      <c r="G485" s="55" t="s">
        <v>266</v>
      </c>
      <c r="H485" s="247" t="n">
        <v>240</v>
      </c>
      <c r="I485" s="247"/>
      <c r="J485" s="75"/>
      <c r="K485" s="91" t="n">
        <f aca="false">K486</f>
        <v>0</v>
      </c>
      <c r="L485" s="91" t="n">
        <f aca="false">L486</f>
        <v>0</v>
      </c>
      <c r="M485" s="30" t="e">
        <f aca="false">L485/K485*100</f>
        <v>#DIV/0!</v>
      </c>
      <c r="N485" s="2"/>
      <c r="O485" s="2"/>
      <c r="P485" s="2"/>
    </row>
    <row r="486" customFormat="false" ht="38.25" hidden="false" customHeight="true" outlineLevel="0" collapsed="false">
      <c r="A486" s="22"/>
      <c r="B486" s="23"/>
      <c r="C486" s="59" t="s">
        <v>32</v>
      </c>
      <c r="D486" s="52" t="n">
        <v>875</v>
      </c>
      <c r="E486" s="53" t="n">
        <v>5</v>
      </c>
      <c r="F486" s="53" t="n">
        <v>3</v>
      </c>
      <c r="G486" s="55" t="s">
        <v>266</v>
      </c>
      <c r="H486" s="247" t="n">
        <v>244</v>
      </c>
      <c r="I486" s="247"/>
      <c r="J486" s="75"/>
      <c r="K486" s="91" t="n">
        <f aca="false">K487</f>
        <v>0</v>
      </c>
      <c r="L486" s="91" t="n">
        <f aca="false">L487</f>
        <v>0</v>
      </c>
      <c r="M486" s="30" t="e">
        <f aca="false">L486/K486*100</f>
        <v>#DIV/0!</v>
      </c>
      <c r="N486" s="2"/>
      <c r="O486" s="2"/>
      <c r="P486" s="2"/>
    </row>
    <row r="487" customFormat="false" ht="20.25" hidden="false" customHeight="true" outlineLevel="0" collapsed="false">
      <c r="A487" s="22"/>
      <c r="B487" s="23"/>
      <c r="C487" s="59" t="s">
        <v>33</v>
      </c>
      <c r="D487" s="52" t="n">
        <v>875</v>
      </c>
      <c r="E487" s="74" t="s">
        <v>200</v>
      </c>
      <c r="F487" s="53" t="n">
        <v>3</v>
      </c>
      <c r="G487" s="55" t="s">
        <v>266</v>
      </c>
      <c r="H487" s="52" t="n">
        <v>244</v>
      </c>
      <c r="I487" s="52" t="n">
        <v>220</v>
      </c>
      <c r="J487" s="75"/>
      <c r="K487" s="91" t="n">
        <f aca="false">K488</f>
        <v>0</v>
      </c>
      <c r="L487" s="91" t="n">
        <f aca="false">L488</f>
        <v>0</v>
      </c>
      <c r="M487" s="30" t="e">
        <f aca="false">L487/K487*100</f>
        <v>#DIV/0!</v>
      </c>
      <c r="N487" s="2"/>
      <c r="O487" s="2"/>
      <c r="P487" s="2"/>
    </row>
    <row r="488" customFormat="false" ht="20.25" hidden="false" customHeight="true" outlineLevel="0" collapsed="false">
      <c r="A488" s="22"/>
      <c r="B488" s="23"/>
      <c r="C488" s="59" t="s">
        <v>34</v>
      </c>
      <c r="D488" s="52" t="n">
        <v>875</v>
      </c>
      <c r="E488" s="74" t="s">
        <v>200</v>
      </c>
      <c r="F488" s="92" t="n">
        <v>3</v>
      </c>
      <c r="G488" s="55" t="s">
        <v>266</v>
      </c>
      <c r="H488" s="52" t="n">
        <v>244</v>
      </c>
      <c r="I488" s="52" t="n">
        <v>225</v>
      </c>
      <c r="J488" s="75"/>
      <c r="K488" s="91" t="n">
        <v>0</v>
      </c>
      <c r="L488" s="91" t="n">
        <v>0</v>
      </c>
      <c r="M488" s="30" t="e">
        <f aca="false">L488/K488*100</f>
        <v>#DIV/0!</v>
      </c>
      <c r="N488" s="2"/>
      <c r="O488" s="2"/>
      <c r="P488" s="2"/>
    </row>
    <row r="489" customFormat="false" ht="24" hidden="false" customHeight="true" outlineLevel="0" collapsed="false">
      <c r="A489" s="22"/>
      <c r="B489" s="23"/>
      <c r="C489" s="357" t="s">
        <v>267</v>
      </c>
      <c r="D489" s="285" t="n">
        <v>875</v>
      </c>
      <c r="E489" s="286" t="n">
        <v>5</v>
      </c>
      <c r="F489" s="358" t="n">
        <v>5</v>
      </c>
      <c r="G489" s="287"/>
      <c r="H489" s="285"/>
      <c r="I489" s="285"/>
      <c r="J489" s="288"/>
      <c r="K489" s="359" t="n">
        <f aca="false">K490</f>
        <v>55825.8</v>
      </c>
      <c r="L489" s="359" t="n">
        <f aca="false">L490</f>
        <v>55825.8</v>
      </c>
      <c r="M489" s="30" t="n">
        <f aca="false">L489/K489*100</f>
        <v>100</v>
      </c>
      <c r="N489" s="2"/>
      <c r="O489" s="2"/>
      <c r="P489" s="2"/>
    </row>
    <row r="490" customFormat="false" ht="79.5" hidden="false" customHeight="true" outlineLevel="0" collapsed="false">
      <c r="A490" s="22"/>
      <c r="B490" s="23"/>
      <c r="C490" s="360" t="s">
        <v>268</v>
      </c>
      <c r="D490" s="41" t="n">
        <v>875</v>
      </c>
      <c r="E490" s="195" t="n">
        <v>5</v>
      </c>
      <c r="F490" s="195" t="n">
        <v>5</v>
      </c>
      <c r="G490" s="305" t="s">
        <v>269</v>
      </c>
      <c r="H490" s="41"/>
      <c r="I490" s="41"/>
      <c r="J490" s="43"/>
      <c r="K490" s="197" t="n">
        <f aca="false">K491</f>
        <v>55825.8</v>
      </c>
      <c r="L490" s="197" t="n">
        <f aca="false">L491</f>
        <v>55825.8</v>
      </c>
      <c r="M490" s="30" t="n">
        <f aca="false">L490/K490*100</f>
        <v>100</v>
      </c>
      <c r="N490" s="2"/>
      <c r="O490" s="2"/>
      <c r="P490" s="2"/>
    </row>
    <row r="491" customFormat="false" ht="19.5" hidden="false" customHeight="true" outlineLevel="0" collapsed="false">
      <c r="A491" s="22"/>
      <c r="B491" s="23"/>
      <c r="C491" s="353" t="s">
        <v>26</v>
      </c>
      <c r="D491" s="46" t="n">
        <v>875</v>
      </c>
      <c r="E491" s="50" t="n">
        <v>5</v>
      </c>
      <c r="F491" s="47" t="n">
        <v>5</v>
      </c>
      <c r="G491" s="320" t="s">
        <v>270</v>
      </c>
      <c r="H491" s="41"/>
      <c r="I491" s="41"/>
      <c r="J491" s="43"/>
      <c r="K491" s="197" t="n">
        <f aca="false">K492</f>
        <v>55825.8</v>
      </c>
      <c r="L491" s="197" t="n">
        <f aca="false">L492</f>
        <v>55825.8</v>
      </c>
      <c r="M491" s="30" t="n">
        <f aca="false">L491/K491*100</f>
        <v>100</v>
      </c>
      <c r="N491" s="2"/>
      <c r="O491" s="2"/>
      <c r="P491" s="2"/>
    </row>
    <row r="492" customFormat="false" ht="35.25" hidden="false" customHeight="true" outlineLevel="0" collapsed="false">
      <c r="A492" s="22"/>
      <c r="B492" s="23"/>
      <c r="C492" s="354" t="s">
        <v>271</v>
      </c>
      <c r="D492" s="46" t="n">
        <v>875</v>
      </c>
      <c r="E492" s="50" t="n">
        <v>5</v>
      </c>
      <c r="F492" s="47" t="n">
        <v>5</v>
      </c>
      <c r="G492" s="320" t="s">
        <v>270</v>
      </c>
      <c r="H492" s="46"/>
      <c r="I492" s="46"/>
      <c r="J492" s="84"/>
      <c r="K492" s="85" t="n">
        <f aca="false">K493+K500</f>
        <v>55825.8</v>
      </c>
      <c r="L492" s="85" t="n">
        <f aca="false">L493+L500</f>
        <v>55825.8</v>
      </c>
      <c r="M492" s="30" t="n">
        <f aca="false">L492/K492*100</f>
        <v>100</v>
      </c>
      <c r="N492" s="2"/>
      <c r="O492" s="2"/>
      <c r="P492" s="2"/>
    </row>
    <row r="493" customFormat="false" ht="32.25" hidden="false" customHeight="true" outlineLevel="0" collapsed="false">
      <c r="A493" s="22"/>
      <c r="B493" s="23"/>
      <c r="C493" s="361" t="s">
        <v>272</v>
      </c>
      <c r="D493" s="201" t="n">
        <v>875</v>
      </c>
      <c r="E493" s="212" t="n">
        <v>5</v>
      </c>
      <c r="F493" s="202" t="n">
        <v>5</v>
      </c>
      <c r="G493" s="309" t="s">
        <v>273</v>
      </c>
      <c r="H493" s="201"/>
      <c r="I493" s="201"/>
      <c r="J493" s="204"/>
      <c r="K493" s="206" t="n">
        <f aca="false">K494</f>
        <v>55825.8</v>
      </c>
      <c r="L493" s="206" t="n">
        <f aca="false">L494</f>
        <v>55825.8</v>
      </c>
      <c r="M493" s="30" t="n">
        <f aca="false">L493/K493*100</f>
        <v>100</v>
      </c>
      <c r="N493" s="2"/>
      <c r="O493" s="2"/>
      <c r="P493" s="2"/>
    </row>
    <row r="494" customFormat="false" ht="30" hidden="false" customHeight="true" outlineLevel="0" collapsed="false">
      <c r="A494" s="22"/>
      <c r="B494" s="23"/>
      <c r="C494" s="362" t="s">
        <v>31</v>
      </c>
      <c r="D494" s="52" t="n">
        <v>875</v>
      </c>
      <c r="E494" s="53" t="n">
        <v>5</v>
      </c>
      <c r="F494" s="92" t="n">
        <v>5</v>
      </c>
      <c r="G494" s="264" t="s">
        <v>274</v>
      </c>
      <c r="H494" s="52" t="n">
        <v>240</v>
      </c>
      <c r="I494" s="52"/>
      <c r="J494" s="75"/>
      <c r="K494" s="76" t="n">
        <f aca="false">K495</f>
        <v>55825.8</v>
      </c>
      <c r="L494" s="76" t="n">
        <f aca="false">L495</f>
        <v>55825.8</v>
      </c>
      <c r="M494" s="30" t="n">
        <f aca="false">L494/K494*100</f>
        <v>100</v>
      </c>
      <c r="N494" s="2"/>
      <c r="O494" s="2"/>
      <c r="P494" s="2"/>
    </row>
    <row r="495" customFormat="false" ht="30" hidden="false" customHeight="true" outlineLevel="0" collapsed="false">
      <c r="A495" s="22"/>
      <c r="B495" s="23"/>
      <c r="C495" s="362" t="s">
        <v>32</v>
      </c>
      <c r="D495" s="52" t="n">
        <v>875</v>
      </c>
      <c r="E495" s="53" t="n">
        <v>5</v>
      </c>
      <c r="F495" s="92" t="n">
        <v>5</v>
      </c>
      <c r="G495" s="264" t="s">
        <v>274</v>
      </c>
      <c r="H495" s="52" t="n">
        <v>244</v>
      </c>
      <c r="I495" s="52"/>
      <c r="J495" s="75"/>
      <c r="K495" s="76" t="n">
        <f aca="false">K496+K498</f>
        <v>55825.8</v>
      </c>
      <c r="L495" s="76" t="n">
        <f aca="false">L496+L498</f>
        <v>55825.8</v>
      </c>
      <c r="M495" s="30" t="n">
        <f aca="false">L495/K495*100</f>
        <v>100</v>
      </c>
      <c r="N495" s="2"/>
      <c r="O495" s="2"/>
      <c r="P495" s="2"/>
    </row>
    <row r="496" customFormat="false" ht="19.5" hidden="false" customHeight="true" outlineLevel="0" collapsed="false">
      <c r="A496" s="22"/>
      <c r="B496" s="23"/>
      <c r="C496" s="59" t="s">
        <v>33</v>
      </c>
      <c r="D496" s="52" t="n">
        <v>875</v>
      </c>
      <c r="E496" s="74" t="s">
        <v>200</v>
      </c>
      <c r="F496" s="53" t="n">
        <v>5</v>
      </c>
      <c r="G496" s="264" t="s">
        <v>274</v>
      </c>
      <c r="H496" s="52" t="n">
        <v>244</v>
      </c>
      <c r="I496" s="52" t="n">
        <v>220</v>
      </c>
      <c r="J496" s="75"/>
      <c r="K496" s="76" t="n">
        <f aca="false">K497</f>
        <v>0</v>
      </c>
      <c r="L496" s="76" t="n">
        <f aca="false">L497</f>
        <v>0</v>
      </c>
      <c r="M496" s="30" t="n">
        <v>0</v>
      </c>
      <c r="N496" s="2"/>
      <c r="O496" s="2"/>
      <c r="P496" s="2"/>
    </row>
    <row r="497" customFormat="false" ht="19.5" hidden="false" customHeight="true" outlineLevel="0" collapsed="false">
      <c r="A497" s="22"/>
      <c r="B497" s="23"/>
      <c r="C497" s="59" t="s">
        <v>34</v>
      </c>
      <c r="D497" s="52" t="n">
        <v>875</v>
      </c>
      <c r="E497" s="74" t="s">
        <v>200</v>
      </c>
      <c r="F497" s="92" t="n">
        <v>5</v>
      </c>
      <c r="G497" s="264" t="s">
        <v>274</v>
      </c>
      <c r="H497" s="52" t="n">
        <v>244</v>
      </c>
      <c r="I497" s="52" t="n">
        <v>225</v>
      </c>
      <c r="J497" s="75"/>
      <c r="K497" s="76" t="n">
        <v>0</v>
      </c>
      <c r="L497" s="76" t="n">
        <v>0</v>
      </c>
      <c r="M497" s="30" t="n">
        <v>0</v>
      </c>
      <c r="N497" s="2"/>
      <c r="O497" s="2"/>
      <c r="P497" s="2"/>
      <c r="S497" s="167"/>
      <c r="T497" s="77"/>
      <c r="U497" s="78"/>
      <c r="V497" s="80"/>
    </row>
    <row r="498" customFormat="false" ht="19.5" hidden="false" customHeight="true" outlineLevel="0" collapsed="false">
      <c r="A498" s="22"/>
      <c r="B498" s="23"/>
      <c r="C498" s="59" t="s">
        <v>65</v>
      </c>
      <c r="D498" s="52" t="n">
        <v>875</v>
      </c>
      <c r="E498" s="53" t="n">
        <v>5</v>
      </c>
      <c r="F498" s="92" t="n">
        <v>5</v>
      </c>
      <c r="G498" s="264" t="s">
        <v>274</v>
      </c>
      <c r="H498" s="52" t="n">
        <v>244</v>
      </c>
      <c r="I498" s="52" t="n">
        <v>300</v>
      </c>
      <c r="J498" s="75"/>
      <c r="K498" s="76" t="n">
        <f aca="false">K499</f>
        <v>55825.8</v>
      </c>
      <c r="L498" s="76" t="n">
        <f aca="false">L499</f>
        <v>55825.8</v>
      </c>
      <c r="M498" s="30" t="n">
        <f aca="false">L498/K498*100</f>
        <v>100</v>
      </c>
      <c r="N498" s="2"/>
      <c r="O498" s="2"/>
      <c r="P498" s="2"/>
      <c r="V498" s="80"/>
    </row>
    <row r="499" customFormat="false" ht="21.75" hidden="false" customHeight="true" outlineLevel="0" collapsed="false">
      <c r="A499" s="22"/>
      <c r="B499" s="23"/>
      <c r="C499" s="59" t="s">
        <v>68</v>
      </c>
      <c r="D499" s="52" t="n">
        <v>875</v>
      </c>
      <c r="E499" s="53" t="n">
        <v>5</v>
      </c>
      <c r="F499" s="92" t="n">
        <v>5</v>
      </c>
      <c r="G499" s="264" t="s">
        <v>274</v>
      </c>
      <c r="H499" s="52" t="n">
        <v>244</v>
      </c>
      <c r="I499" s="52" t="n">
        <v>346</v>
      </c>
      <c r="J499" s="75"/>
      <c r="K499" s="76" t="n">
        <v>55825.8</v>
      </c>
      <c r="L499" s="76" t="n">
        <v>55825.8</v>
      </c>
      <c r="M499" s="30" t="n">
        <f aca="false">L499/K499*100</f>
        <v>100</v>
      </c>
      <c r="N499" s="2"/>
      <c r="O499" s="2"/>
      <c r="P499" s="2"/>
      <c r="S499" s="167"/>
      <c r="T499" s="77"/>
    </row>
    <row r="500" customFormat="false" ht="98.25" hidden="false" customHeight="true" outlineLevel="0" collapsed="false">
      <c r="A500" s="22"/>
      <c r="B500" s="23"/>
      <c r="C500" s="363" t="s">
        <v>275</v>
      </c>
      <c r="D500" s="201" t="n">
        <v>875</v>
      </c>
      <c r="E500" s="212" t="n">
        <v>5</v>
      </c>
      <c r="F500" s="202" t="n">
        <v>5</v>
      </c>
      <c r="G500" s="309"/>
      <c r="H500" s="201"/>
      <c r="I500" s="201"/>
      <c r="J500" s="204"/>
      <c r="K500" s="206" t="n">
        <f aca="false">K501</f>
        <v>0</v>
      </c>
      <c r="L500" s="206" t="n">
        <f aca="false">L501</f>
        <v>0</v>
      </c>
      <c r="M500" s="30" t="n">
        <v>0</v>
      </c>
      <c r="N500" s="2"/>
      <c r="O500" s="2"/>
      <c r="P500" s="2"/>
      <c r="S500" s="167"/>
      <c r="T500" s="77"/>
    </row>
    <row r="501" customFormat="false" ht="30" hidden="false" customHeight="true" outlineLevel="0" collapsed="false">
      <c r="A501" s="22"/>
      <c r="B501" s="23"/>
      <c r="C501" s="362" t="s">
        <v>31</v>
      </c>
      <c r="D501" s="52" t="n">
        <v>875</v>
      </c>
      <c r="E501" s="53" t="n">
        <v>5</v>
      </c>
      <c r="F501" s="92" t="n">
        <v>5</v>
      </c>
      <c r="G501" s="264" t="s">
        <v>276</v>
      </c>
      <c r="H501" s="52" t="n">
        <v>240</v>
      </c>
      <c r="I501" s="52"/>
      <c r="J501" s="75"/>
      <c r="K501" s="76" t="n">
        <f aca="false">K502</f>
        <v>0</v>
      </c>
      <c r="L501" s="76" t="n">
        <f aca="false">L502</f>
        <v>0</v>
      </c>
      <c r="M501" s="30" t="n">
        <v>0</v>
      </c>
      <c r="N501" s="2"/>
      <c r="O501" s="2"/>
      <c r="P501" s="2"/>
      <c r="S501" s="167"/>
      <c r="T501" s="77"/>
    </row>
    <row r="502" customFormat="false" ht="30" hidden="false" customHeight="true" outlineLevel="0" collapsed="false">
      <c r="A502" s="22"/>
      <c r="B502" s="23"/>
      <c r="C502" s="362" t="s">
        <v>32</v>
      </c>
      <c r="D502" s="52" t="n">
        <v>875</v>
      </c>
      <c r="E502" s="53" t="n">
        <v>5</v>
      </c>
      <c r="F502" s="92" t="n">
        <v>5</v>
      </c>
      <c r="G502" s="264" t="s">
        <v>276</v>
      </c>
      <c r="H502" s="52" t="n">
        <v>244</v>
      </c>
      <c r="I502" s="52"/>
      <c r="J502" s="75"/>
      <c r="K502" s="76" t="n">
        <f aca="false">K503</f>
        <v>0</v>
      </c>
      <c r="L502" s="76" t="n">
        <f aca="false">L503</f>
        <v>0</v>
      </c>
      <c r="M502" s="30" t="n">
        <v>0</v>
      </c>
      <c r="N502" s="2"/>
      <c r="O502" s="2"/>
      <c r="P502" s="2"/>
      <c r="S502" s="167"/>
      <c r="T502" s="77"/>
    </row>
    <row r="503" customFormat="false" ht="18" hidden="false" customHeight="true" outlineLevel="0" collapsed="false">
      <c r="A503" s="22"/>
      <c r="B503" s="23"/>
      <c r="C503" s="59" t="s">
        <v>33</v>
      </c>
      <c r="D503" s="52" t="n">
        <v>875</v>
      </c>
      <c r="E503" s="53" t="n">
        <v>5</v>
      </c>
      <c r="F503" s="92" t="n">
        <v>5</v>
      </c>
      <c r="G503" s="264" t="s">
        <v>276</v>
      </c>
      <c r="H503" s="52" t="n">
        <v>244</v>
      </c>
      <c r="I503" s="52" t="n">
        <v>220</v>
      </c>
      <c r="J503" s="75"/>
      <c r="K503" s="76" t="n">
        <f aca="false">K504</f>
        <v>0</v>
      </c>
      <c r="L503" s="76" t="n">
        <f aca="false">L504</f>
        <v>0</v>
      </c>
      <c r="M503" s="30" t="n">
        <v>0</v>
      </c>
      <c r="N503" s="2"/>
      <c r="O503" s="2"/>
      <c r="P503" s="2"/>
      <c r="S503" s="167"/>
      <c r="T503" s="77"/>
    </row>
    <row r="504" customFormat="false" ht="21" hidden="false" customHeight="true" outlineLevel="0" collapsed="false">
      <c r="A504" s="22"/>
      <c r="B504" s="23"/>
      <c r="C504" s="59" t="s">
        <v>34</v>
      </c>
      <c r="D504" s="52" t="n">
        <v>875</v>
      </c>
      <c r="E504" s="53" t="n">
        <v>5</v>
      </c>
      <c r="F504" s="92" t="n">
        <v>5</v>
      </c>
      <c r="G504" s="264" t="s">
        <v>276</v>
      </c>
      <c r="H504" s="52" t="n">
        <v>244</v>
      </c>
      <c r="I504" s="52" t="n">
        <v>225</v>
      </c>
      <c r="J504" s="75"/>
      <c r="K504" s="76" t="n">
        <v>0</v>
      </c>
      <c r="L504" s="76" t="n">
        <v>0</v>
      </c>
      <c r="M504" s="30" t="n">
        <v>0</v>
      </c>
      <c r="N504" s="2"/>
      <c r="O504" s="2"/>
      <c r="P504" s="2"/>
      <c r="S504" s="167"/>
      <c r="T504" s="77"/>
    </row>
    <row r="505" customFormat="false" ht="24" hidden="false" customHeight="true" outlineLevel="0" collapsed="false">
      <c r="A505" s="22"/>
      <c r="B505" s="23"/>
      <c r="C505" s="364" t="s">
        <v>277</v>
      </c>
      <c r="D505" s="285" t="n">
        <v>875</v>
      </c>
      <c r="E505" s="286" t="n">
        <v>8</v>
      </c>
      <c r="F505" s="358" t="n">
        <v>0</v>
      </c>
      <c r="G505" s="365"/>
      <c r="H505" s="285"/>
      <c r="I505" s="285"/>
      <c r="J505" s="288"/>
      <c r="K505" s="359" t="n">
        <f aca="false">K506</f>
        <v>10107721.92</v>
      </c>
      <c r="L505" s="359" t="n">
        <f aca="false">L506</f>
        <v>10107721.92</v>
      </c>
      <c r="M505" s="30" t="n">
        <f aca="false">L505/K505*100</f>
        <v>100</v>
      </c>
      <c r="N505" s="2"/>
      <c r="O505" s="2"/>
      <c r="P505" s="2"/>
      <c r="T505" s="31"/>
    </row>
    <row r="506" customFormat="false" ht="14.25" hidden="false" customHeight="true" outlineLevel="0" collapsed="false">
      <c r="A506" s="22"/>
      <c r="B506" s="23"/>
      <c r="C506" s="366" t="s">
        <v>278</v>
      </c>
      <c r="D506" s="195" t="n">
        <v>875</v>
      </c>
      <c r="E506" s="195" t="n">
        <v>8</v>
      </c>
      <c r="F506" s="195" t="n">
        <v>1</v>
      </c>
      <c r="G506" s="42"/>
      <c r="H506" s="41"/>
      <c r="I506" s="41"/>
      <c r="J506" s="41"/>
      <c r="K506" s="197" t="n">
        <f aca="false">K507+K563</f>
        <v>10107721.92</v>
      </c>
      <c r="L506" s="197" t="n">
        <f aca="false">L507+L563</f>
        <v>10107721.92</v>
      </c>
      <c r="M506" s="30" t="n">
        <f aca="false">L506/K506*100</f>
        <v>100</v>
      </c>
      <c r="N506" s="2"/>
      <c r="O506" s="2"/>
      <c r="P506" s="2"/>
      <c r="S506" s="161"/>
    </row>
    <row r="507" customFormat="false" ht="51.75" hidden="false" customHeight="true" outlineLevel="0" collapsed="false">
      <c r="A507" s="22"/>
      <c r="B507" s="23"/>
      <c r="C507" s="367" t="s">
        <v>279</v>
      </c>
      <c r="D507" s="195" t="n">
        <v>875</v>
      </c>
      <c r="E507" s="195" t="n">
        <v>8</v>
      </c>
      <c r="F507" s="195" t="n">
        <v>1</v>
      </c>
      <c r="G507" s="42" t="s">
        <v>280</v>
      </c>
      <c r="H507" s="41"/>
      <c r="I507" s="41"/>
      <c r="J507" s="41"/>
      <c r="K507" s="197" t="n">
        <f aca="false">K508</f>
        <v>10107253.92</v>
      </c>
      <c r="L507" s="197" t="n">
        <f aca="false">L508</f>
        <v>10107253.92</v>
      </c>
      <c r="M507" s="30" t="n">
        <f aca="false">L507/K507*100</f>
        <v>100</v>
      </c>
      <c r="N507" s="2"/>
      <c r="O507" s="2"/>
      <c r="P507" s="2"/>
    </row>
    <row r="508" customFormat="false" ht="19.5" hidden="false" customHeight="true" outlineLevel="0" collapsed="false">
      <c r="A508" s="22"/>
      <c r="B508" s="23"/>
      <c r="C508" s="368" t="s">
        <v>281</v>
      </c>
      <c r="D508" s="195" t="n">
        <v>875</v>
      </c>
      <c r="E508" s="195" t="n">
        <v>8</v>
      </c>
      <c r="F508" s="195" t="n">
        <v>1</v>
      </c>
      <c r="G508" s="42" t="s">
        <v>282</v>
      </c>
      <c r="H508" s="41"/>
      <c r="I508" s="41"/>
      <c r="J508" s="41"/>
      <c r="K508" s="197" t="n">
        <f aca="false">K510</f>
        <v>10107253.92</v>
      </c>
      <c r="L508" s="197" t="n">
        <f aca="false">L510</f>
        <v>10107253.92</v>
      </c>
      <c r="M508" s="30" t="n">
        <f aca="false">L508/K508*100</f>
        <v>100</v>
      </c>
      <c r="N508" s="2"/>
      <c r="O508" s="2"/>
      <c r="P508" s="2"/>
    </row>
    <row r="509" customFormat="false" ht="22.5" hidden="false" customHeight="true" outlineLevel="0" collapsed="false">
      <c r="A509" s="22"/>
      <c r="B509" s="23"/>
      <c r="C509" s="369" t="s">
        <v>26</v>
      </c>
      <c r="D509" s="195" t="n">
        <v>875</v>
      </c>
      <c r="E509" s="195" t="n">
        <v>8</v>
      </c>
      <c r="F509" s="195" t="n">
        <v>1</v>
      </c>
      <c r="G509" s="42" t="s">
        <v>280</v>
      </c>
      <c r="H509" s="41"/>
      <c r="I509" s="41"/>
      <c r="J509" s="41"/>
      <c r="K509" s="197" t="n">
        <f aca="false">K510</f>
        <v>10107253.92</v>
      </c>
      <c r="L509" s="197" t="n">
        <f aca="false">L510</f>
        <v>10107253.92</v>
      </c>
      <c r="M509" s="30" t="n">
        <f aca="false">L509/K509*100</f>
        <v>100</v>
      </c>
      <c r="N509" s="2"/>
      <c r="O509" s="2"/>
      <c r="P509" s="2"/>
    </row>
    <row r="510" customFormat="false" ht="27" hidden="false" customHeight="true" outlineLevel="0" collapsed="false">
      <c r="A510" s="22"/>
      <c r="B510" s="23"/>
      <c r="C510" s="366" t="s">
        <v>283</v>
      </c>
      <c r="D510" s="195" t="n">
        <v>875</v>
      </c>
      <c r="E510" s="195" t="n">
        <v>8</v>
      </c>
      <c r="F510" s="195" t="n">
        <v>1</v>
      </c>
      <c r="G510" s="42" t="s">
        <v>280</v>
      </c>
      <c r="H510" s="41"/>
      <c r="I510" s="41"/>
      <c r="J510" s="41"/>
      <c r="K510" s="197" t="n">
        <f aca="false">K512</f>
        <v>10107253.92</v>
      </c>
      <c r="L510" s="197" t="n">
        <f aca="false">L512</f>
        <v>10107253.92</v>
      </c>
      <c r="M510" s="30" t="n">
        <f aca="false">L510/K510*100</f>
        <v>100</v>
      </c>
      <c r="N510" s="2"/>
      <c r="O510" s="2"/>
      <c r="P510" s="2"/>
      <c r="T510" s="370"/>
    </row>
    <row r="511" customFormat="false" ht="39.6" hidden="false" customHeight="true" outlineLevel="0" collapsed="false">
      <c r="A511" s="22"/>
      <c r="B511" s="23"/>
      <c r="C511" s="366" t="s">
        <v>284</v>
      </c>
      <c r="D511" s="195" t="n">
        <v>875</v>
      </c>
      <c r="E511" s="195" t="n">
        <v>8</v>
      </c>
      <c r="F511" s="195" t="n">
        <v>1</v>
      </c>
      <c r="G511" s="42" t="s">
        <v>285</v>
      </c>
      <c r="H511" s="41"/>
      <c r="I511" s="41"/>
      <c r="J511" s="41"/>
      <c r="K511" s="197" t="n">
        <f aca="false">K512</f>
        <v>10107253.92</v>
      </c>
      <c r="L511" s="197" t="n">
        <f aca="false">L512</f>
        <v>10107253.92</v>
      </c>
      <c r="M511" s="30" t="n">
        <f aca="false">L511/K511*100</f>
        <v>100</v>
      </c>
      <c r="N511" s="2"/>
      <c r="O511" s="2"/>
      <c r="P511" s="2"/>
    </row>
    <row r="512" customFormat="false" ht="43.15" hidden="false" customHeight="true" outlineLevel="0" collapsed="false">
      <c r="A512" s="22"/>
      <c r="B512" s="23"/>
      <c r="C512" s="371" t="s">
        <v>286</v>
      </c>
      <c r="D512" s="53" t="n">
        <v>875</v>
      </c>
      <c r="E512" s="53" t="n">
        <v>8</v>
      </c>
      <c r="F512" s="53" t="n">
        <v>1</v>
      </c>
      <c r="G512" s="246" t="s">
        <v>285</v>
      </c>
      <c r="H512" s="74"/>
      <c r="I512" s="74"/>
      <c r="J512" s="74"/>
      <c r="K512" s="178" t="n">
        <f aca="false">K513</f>
        <v>10107253.92</v>
      </c>
      <c r="L512" s="178" t="n">
        <f aca="false">L513</f>
        <v>10107253.92</v>
      </c>
      <c r="M512" s="30" t="n">
        <f aca="false">L512/K512*100</f>
        <v>100</v>
      </c>
      <c r="N512" s="2"/>
      <c r="O512" s="2"/>
      <c r="P512" s="2"/>
    </row>
    <row r="513" customFormat="false" ht="70.5" hidden="false" customHeight="true" outlineLevel="0" collapsed="false">
      <c r="A513" s="22"/>
      <c r="B513" s="23"/>
      <c r="C513" s="372" t="s">
        <v>80</v>
      </c>
      <c r="D513" s="102" t="n">
        <v>875</v>
      </c>
      <c r="E513" s="103" t="n">
        <v>8</v>
      </c>
      <c r="F513" s="103" t="n">
        <v>1</v>
      </c>
      <c r="G513" s="373" t="s">
        <v>285</v>
      </c>
      <c r="H513" s="102"/>
      <c r="I513" s="102"/>
      <c r="J513" s="102"/>
      <c r="K513" s="219" t="n">
        <f aca="false">K514+K532+K546+K520+K524+K558</f>
        <v>10107253.92</v>
      </c>
      <c r="L513" s="219" t="n">
        <f aca="false">L514+L532+L546+L520+L524+L558</f>
        <v>10107253.92</v>
      </c>
      <c r="M513" s="30" t="n">
        <f aca="false">L513/K513*100</f>
        <v>100</v>
      </c>
      <c r="N513" s="2"/>
      <c r="O513" s="2"/>
      <c r="P513" s="2"/>
    </row>
    <row r="514" customFormat="false" ht="39" hidden="false" customHeight="true" outlineLevel="0" collapsed="false">
      <c r="A514" s="22"/>
      <c r="B514" s="23"/>
      <c r="C514" s="59" t="s">
        <v>45</v>
      </c>
      <c r="D514" s="52" t="n">
        <v>875</v>
      </c>
      <c r="E514" s="92" t="n">
        <v>8</v>
      </c>
      <c r="F514" s="92" t="n">
        <v>1</v>
      </c>
      <c r="G514" s="246" t="s">
        <v>287</v>
      </c>
      <c r="H514" s="132" t="n">
        <v>110</v>
      </c>
      <c r="I514" s="52"/>
      <c r="J514" s="52"/>
      <c r="K514" s="76" t="n">
        <f aca="false">K515</f>
        <v>3482846.14</v>
      </c>
      <c r="L514" s="76" t="n">
        <f aca="false">L515</f>
        <v>3482846.14</v>
      </c>
      <c r="M514" s="30" t="n">
        <f aca="false">L514/K514*100</f>
        <v>100</v>
      </c>
      <c r="N514" s="2"/>
      <c r="O514" s="2"/>
      <c r="P514" s="2"/>
    </row>
    <row r="515" customFormat="false" ht="16.5" hidden="false" customHeight="true" outlineLevel="0" collapsed="false">
      <c r="A515" s="22"/>
      <c r="B515" s="23"/>
      <c r="C515" s="59" t="s">
        <v>47</v>
      </c>
      <c r="D515" s="52" t="n">
        <v>875</v>
      </c>
      <c r="E515" s="92" t="n">
        <v>8</v>
      </c>
      <c r="F515" s="92" t="n">
        <v>1</v>
      </c>
      <c r="G515" s="246" t="s">
        <v>287</v>
      </c>
      <c r="H515" s="132" t="n">
        <v>111</v>
      </c>
      <c r="I515" s="52"/>
      <c r="J515" s="52"/>
      <c r="K515" s="76" t="n">
        <f aca="false">K516</f>
        <v>3482846.14</v>
      </c>
      <c r="L515" s="76" t="n">
        <f aca="false">L516</f>
        <v>3482846.14</v>
      </c>
      <c r="M515" s="30" t="n">
        <f aca="false">L515/K515*100</f>
        <v>100</v>
      </c>
      <c r="N515" s="2"/>
      <c r="O515" s="2"/>
      <c r="P515" s="2"/>
    </row>
    <row r="516" customFormat="false" ht="26.25" hidden="false" customHeight="true" outlineLevel="0" collapsed="false">
      <c r="A516" s="22"/>
      <c r="B516" s="23"/>
      <c r="C516" s="59" t="s">
        <v>126</v>
      </c>
      <c r="D516" s="52" t="n">
        <v>875</v>
      </c>
      <c r="E516" s="92" t="n">
        <v>8</v>
      </c>
      <c r="F516" s="92" t="n">
        <v>1</v>
      </c>
      <c r="G516" s="246" t="s">
        <v>287</v>
      </c>
      <c r="H516" s="132" t="n">
        <v>111</v>
      </c>
      <c r="I516" s="52" t="n">
        <v>210</v>
      </c>
      <c r="J516" s="52"/>
      <c r="K516" s="76" t="n">
        <f aca="false">K517+K518+K519</f>
        <v>3482846.14</v>
      </c>
      <c r="L516" s="76" t="n">
        <f aca="false">L517+L518+L519</f>
        <v>3482846.14</v>
      </c>
      <c r="M516" s="30" t="n">
        <f aca="false">L516/K516*100</f>
        <v>100</v>
      </c>
      <c r="N516" s="2"/>
      <c r="O516" s="2"/>
      <c r="P516" s="2"/>
    </row>
    <row r="517" customFormat="false" ht="15" hidden="false" customHeight="true" outlineLevel="0" collapsed="false">
      <c r="A517" s="22"/>
      <c r="B517" s="23"/>
      <c r="C517" s="59" t="s">
        <v>49</v>
      </c>
      <c r="D517" s="52" t="n">
        <v>875</v>
      </c>
      <c r="E517" s="92" t="n">
        <v>8</v>
      </c>
      <c r="F517" s="92" t="n">
        <v>1</v>
      </c>
      <c r="G517" s="246" t="s">
        <v>287</v>
      </c>
      <c r="H517" s="132" t="n">
        <v>111</v>
      </c>
      <c r="I517" s="52" t="n">
        <v>211</v>
      </c>
      <c r="J517" s="52"/>
      <c r="K517" s="166" t="n">
        <v>2783258.09</v>
      </c>
      <c r="L517" s="166" t="n">
        <v>2783258.09</v>
      </c>
      <c r="M517" s="30" t="n">
        <f aca="false">L517/K517*100</f>
        <v>100</v>
      </c>
      <c r="N517" s="2"/>
      <c r="O517" s="2"/>
      <c r="P517" s="2"/>
      <c r="S517" s="374"/>
      <c r="T517" s="77"/>
      <c r="U517" s="78"/>
      <c r="V517" s="165"/>
      <c r="X517" s="80"/>
    </row>
    <row r="518" customFormat="false" ht="15" hidden="false" customHeight="true" outlineLevel="0" collapsed="false">
      <c r="A518" s="22"/>
      <c r="B518" s="23"/>
      <c r="C518" s="59" t="s">
        <v>51</v>
      </c>
      <c r="D518" s="52" t="n">
        <v>875</v>
      </c>
      <c r="E518" s="92" t="n">
        <v>8</v>
      </c>
      <c r="F518" s="92" t="n">
        <v>1</v>
      </c>
      <c r="G518" s="246" t="s">
        <v>287</v>
      </c>
      <c r="H518" s="132" t="n">
        <v>111</v>
      </c>
      <c r="I518" s="52" t="n">
        <v>266</v>
      </c>
      <c r="J518" s="52"/>
      <c r="K518" s="166" t="n">
        <v>9677.64</v>
      </c>
      <c r="L518" s="166" t="n">
        <v>9677.64</v>
      </c>
      <c r="M518" s="30" t="n">
        <f aca="false">L518/K518*100</f>
        <v>100</v>
      </c>
      <c r="N518" s="2"/>
      <c r="O518" s="2"/>
      <c r="P518" s="2"/>
      <c r="S518" s="374"/>
      <c r="T518" s="77"/>
      <c r="U518" s="78"/>
      <c r="X518" s="80"/>
    </row>
    <row r="519" customFormat="false" ht="51.75" hidden="false" customHeight="true" outlineLevel="0" collapsed="false">
      <c r="A519" s="22"/>
      <c r="B519" s="23"/>
      <c r="C519" s="59" t="s">
        <v>288</v>
      </c>
      <c r="D519" s="52" t="n">
        <v>875</v>
      </c>
      <c r="E519" s="92" t="n">
        <v>8</v>
      </c>
      <c r="F519" s="92" t="n">
        <v>1</v>
      </c>
      <c r="G519" s="246" t="s">
        <v>287</v>
      </c>
      <c r="H519" s="132" t="n">
        <v>119</v>
      </c>
      <c r="I519" s="52" t="n">
        <v>213</v>
      </c>
      <c r="J519" s="52"/>
      <c r="K519" s="166" t="n">
        <v>689910.41</v>
      </c>
      <c r="L519" s="166" t="n">
        <v>689910.41</v>
      </c>
      <c r="M519" s="30" t="n">
        <f aca="false">L519/K519*100</f>
        <v>100</v>
      </c>
      <c r="N519" s="2"/>
      <c r="O519" s="2"/>
      <c r="P519" s="2"/>
      <c r="T519" s="77"/>
      <c r="V519" s="375"/>
      <c r="W519" s="313"/>
      <c r="X519" s="80"/>
    </row>
    <row r="520" customFormat="false" ht="39.75" hidden="false" customHeight="true" outlineLevel="0" collapsed="false">
      <c r="A520" s="22"/>
      <c r="B520" s="23"/>
      <c r="C520" s="59" t="s">
        <v>45</v>
      </c>
      <c r="D520" s="52" t="n">
        <v>875</v>
      </c>
      <c r="E520" s="92" t="n">
        <v>8</v>
      </c>
      <c r="F520" s="92" t="n">
        <v>1</v>
      </c>
      <c r="G520" s="246" t="s">
        <v>289</v>
      </c>
      <c r="H520" s="132" t="n">
        <v>110</v>
      </c>
      <c r="I520" s="52"/>
      <c r="J520" s="52"/>
      <c r="K520" s="166" t="n">
        <f aca="false">K521</f>
        <v>223669.73</v>
      </c>
      <c r="L520" s="166" t="n">
        <f aca="false">L521</f>
        <v>223669.73</v>
      </c>
      <c r="M520" s="30" t="n">
        <f aca="false">L520/K520*100</f>
        <v>100</v>
      </c>
      <c r="N520" s="2"/>
      <c r="O520" s="2"/>
      <c r="P520" s="2"/>
      <c r="T520" s="77"/>
      <c r="V520" s="375"/>
      <c r="W520" s="313"/>
      <c r="X520" s="80"/>
    </row>
    <row r="521" customFormat="false" ht="21" hidden="false" customHeight="true" outlineLevel="0" collapsed="false">
      <c r="A521" s="22"/>
      <c r="B521" s="23"/>
      <c r="C521" s="59" t="s">
        <v>47</v>
      </c>
      <c r="D521" s="52" t="n">
        <v>875</v>
      </c>
      <c r="E521" s="92" t="n">
        <v>8</v>
      </c>
      <c r="F521" s="92" t="n">
        <v>1</v>
      </c>
      <c r="G521" s="246" t="s">
        <v>289</v>
      </c>
      <c r="H521" s="132" t="n">
        <v>111</v>
      </c>
      <c r="I521" s="52"/>
      <c r="J521" s="52"/>
      <c r="K521" s="166" t="n">
        <f aca="false">K522</f>
        <v>223669.73</v>
      </c>
      <c r="L521" s="166" t="n">
        <f aca="false">L522</f>
        <v>223669.73</v>
      </c>
      <c r="M521" s="30" t="n">
        <f aca="false">L521/K521*100</f>
        <v>100</v>
      </c>
      <c r="N521" s="2"/>
      <c r="O521" s="2"/>
      <c r="P521" s="2"/>
      <c r="T521" s="77"/>
      <c r="V521" s="375"/>
      <c r="W521" s="313"/>
      <c r="X521" s="80"/>
    </row>
    <row r="522" customFormat="false" ht="24" hidden="false" customHeight="true" outlineLevel="0" collapsed="false">
      <c r="A522" s="22"/>
      <c r="B522" s="23"/>
      <c r="C522" s="59" t="s">
        <v>126</v>
      </c>
      <c r="D522" s="52" t="n">
        <v>875</v>
      </c>
      <c r="E522" s="92" t="n">
        <v>8</v>
      </c>
      <c r="F522" s="92" t="n">
        <v>1</v>
      </c>
      <c r="G522" s="246" t="s">
        <v>289</v>
      </c>
      <c r="H522" s="132" t="n">
        <v>111</v>
      </c>
      <c r="I522" s="52"/>
      <c r="J522" s="52"/>
      <c r="K522" s="166" t="n">
        <f aca="false">K523</f>
        <v>223669.73</v>
      </c>
      <c r="L522" s="166" t="n">
        <f aca="false">L523</f>
        <v>223669.73</v>
      </c>
      <c r="M522" s="30" t="n">
        <f aca="false">L522/K522*100</f>
        <v>100</v>
      </c>
      <c r="N522" s="2"/>
      <c r="O522" s="2"/>
      <c r="P522" s="2"/>
      <c r="T522" s="77"/>
      <c r="V522" s="375"/>
      <c r="W522" s="313"/>
      <c r="X522" s="80"/>
    </row>
    <row r="523" customFormat="false" ht="51.75" hidden="false" customHeight="true" outlineLevel="0" collapsed="false">
      <c r="A523" s="22"/>
      <c r="B523" s="23"/>
      <c r="C523" s="59" t="s">
        <v>288</v>
      </c>
      <c r="D523" s="52" t="n">
        <v>875</v>
      </c>
      <c r="E523" s="92" t="n">
        <v>8</v>
      </c>
      <c r="F523" s="92" t="n">
        <v>1</v>
      </c>
      <c r="G523" s="246" t="s">
        <v>289</v>
      </c>
      <c r="H523" s="132" t="n">
        <v>119</v>
      </c>
      <c r="I523" s="52" t="n">
        <v>213</v>
      </c>
      <c r="J523" s="52"/>
      <c r="K523" s="166" t="n">
        <v>223669.73</v>
      </c>
      <c r="L523" s="166" t="n">
        <v>223669.73</v>
      </c>
      <c r="M523" s="30" t="n">
        <f aca="false">L523/K523*100</f>
        <v>100</v>
      </c>
      <c r="N523" s="2"/>
      <c r="O523" s="2"/>
      <c r="P523" s="2"/>
      <c r="T523" s="77"/>
      <c r="V523" s="375"/>
      <c r="W523" s="313"/>
      <c r="X523" s="80"/>
    </row>
    <row r="524" customFormat="false" ht="58.5" hidden="false" customHeight="true" outlineLevel="0" collapsed="false">
      <c r="A524" s="22"/>
      <c r="B524" s="23"/>
      <c r="C524" s="101" t="s">
        <v>290</v>
      </c>
      <c r="D524" s="102" t="n">
        <v>875</v>
      </c>
      <c r="E524" s="103" t="n">
        <v>8</v>
      </c>
      <c r="F524" s="103" t="n">
        <v>1</v>
      </c>
      <c r="G524" s="190" t="s">
        <v>280</v>
      </c>
      <c r="H524" s="376"/>
      <c r="I524" s="102"/>
      <c r="J524" s="102"/>
      <c r="K524" s="377" t="n">
        <f aca="false">K525</f>
        <v>354174.72</v>
      </c>
      <c r="L524" s="377" t="n">
        <f aca="false">L525</f>
        <v>354174.72</v>
      </c>
      <c r="M524" s="30" t="n">
        <f aca="false">L524/K524*100</f>
        <v>100</v>
      </c>
      <c r="N524" s="2"/>
      <c r="O524" s="2"/>
      <c r="P524" s="2"/>
      <c r="T524" s="77"/>
      <c r="V524" s="165"/>
      <c r="X524" s="80"/>
    </row>
    <row r="525" customFormat="false" ht="54.75" hidden="false" customHeight="true" outlineLevel="0" collapsed="false">
      <c r="A525" s="22"/>
      <c r="B525" s="23"/>
      <c r="C525" s="59" t="s">
        <v>291</v>
      </c>
      <c r="D525" s="52" t="n">
        <v>875</v>
      </c>
      <c r="E525" s="92" t="n">
        <v>8</v>
      </c>
      <c r="F525" s="92" t="n">
        <v>1</v>
      </c>
      <c r="G525" s="246" t="s">
        <v>292</v>
      </c>
      <c r="H525" s="132"/>
      <c r="I525" s="52"/>
      <c r="J525" s="52"/>
      <c r="K525" s="166" t="n">
        <f aca="false">K526</f>
        <v>354174.72</v>
      </c>
      <c r="L525" s="166" t="n">
        <f aca="false">L526</f>
        <v>354174.72</v>
      </c>
      <c r="M525" s="30" t="n">
        <f aca="false">L525/K525*100</f>
        <v>100</v>
      </c>
      <c r="N525" s="2"/>
      <c r="O525" s="2"/>
      <c r="P525" s="2"/>
      <c r="T525" s="77"/>
      <c r="X525" s="80"/>
    </row>
    <row r="526" customFormat="false" ht="57.75" hidden="false" customHeight="true" outlineLevel="0" collapsed="false">
      <c r="A526" s="22"/>
      <c r="B526" s="23"/>
      <c r="C526" s="60" t="s">
        <v>80</v>
      </c>
      <c r="D526" s="52" t="n">
        <v>875</v>
      </c>
      <c r="E526" s="92" t="n">
        <v>8</v>
      </c>
      <c r="F526" s="92" t="n">
        <v>1</v>
      </c>
      <c r="G526" s="246" t="s">
        <v>292</v>
      </c>
      <c r="H526" s="132"/>
      <c r="I526" s="52"/>
      <c r="J526" s="52"/>
      <c r="K526" s="166" t="n">
        <f aca="false">K527</f>
        <v>354174.72</v>
      </c>
      <c r="L526" s="166" t="n">
        <f aca="false">L527</f>
        <v>354174.72</v>
      </c>
      <c r="M526" s="30" t="n">
        <f aca="false">L526/K526*100</f>
        <v>100</v>
      </c>
      <c r="N526" s="2"/>
      <c r="O526" s="2"/>
      <c r="P526" s="2"/>
      <c r="T526" s="77"/>
      <c r="X526" s="80"/>
    </row>
    <row r="527" customFormat="false" ht="35.25" hidden="false" customHeight="true" outlineLevel="0" collapsed="false">
      <c r="A527" s="22"/>
      <c r="B527" s="23"/>
      <c r="C527" s="59" t="s">
        <v>45</v>
      </c>
      <c r="D527" s="52" t="n">
        <v>875</v>
      </c>
      <c r="E527" s="92" t="n">
        <v>8</v>
      </c>
      <c r="F527" s="92" t="n">
        <v>1</v>
      </c>
      <c r="G527" s="246" t="s">
        <v>292</v>
      </c>
      <c r="H527" s="132" t="n">
        <v>110</v>
      </c>
      <c r="I527" s="52"/>
      <c r="J527" s="52"/>
      <c r="K527" s="166" t="n">
        <f aca="false">K528</f>
        <v>354174.72</v>
      </c>
      <c r="L527" s="166" t="n">
        <f aca="false">L528</f>
        <v>354174.72</v>
      </c>
      <c r="M527" s="30" t="n">
        <f aca="false">L527/K527*100</f>
        <v>100</v>
      </c>
      <c r="N527" s="2"/>
      <c r="O527" s="2"/>
      <c r="P527" s="2"/>
      <c r="T527" s="77"/>
      <c r="X527" s="80"/>
    </row>
    <row r="528" customFormat="false" ht="20.25" hidden="false" customHeight="true" outlineLevel="0" collapsed="false">
      <c r="A528" s="22"/>
      <c r="B528" s="23"/>
      <c r="C528" s="59" t="s">
        <v>47</v>
      </c>
      <c r="D528" s="52" t="n">
        <v>875</v>
      </c>
      <c r="E528" s="92" t="n">
        <v>8</v>
      </c>
      <c r="F528" s="92" t="n">
        <v>1</v>
      </c>
      <c r="G528" s="246" t="s">
        <v>292</v>
      </c>
      <c r="H528" s="132" t="n">
        <v>111</v>
      </c>
      <c r="I528" s="52"/>
      <c r="J528" s="52"/>
      <c r="K528" s="166" t="n">
        <f aca="false">K529</f>
        <v>354174.72</v>
      </c>
      <c r="L528" s="166" t="n">
        <f aca="false">L529</f>
        <v>354174.72</v>
      </c>
      <c r="M528" s="30" t="n">
        <f aca="false">L528/K528*100</f>
        <v>100</v>
      </c>
      <c r="N528" s="2"/>
      <c r="O528" s="2"/>
      <c r="P528" s="2"/>
      <c r="T528" s="77"/>
      <c r="X528" s="80"/>
    </row>
    <row r="529" customFormat="false" ht="21" hidden="false" customHeight="true" outlineLevel="0" collapsed="false">
      <c r="A529" s="22"/>
      <c r="B529" s="23"/>
      <c r="C529" s="59" t="s">
        <v>126</v>
      </c>
      <c r="D529" s="52" t="n">
        <v>875</v>
      </c>
      <c r="E529" s="92" t="n">
        <v>8</v>
      </c>
      <c r="F529" s="92" t="n">
        <v>1</v>
      </c>
      <c r="G529" s="246" t="s">
        <v>292</v>
      </c>
      <c r="H529" s="132" t="n">
        <v>111</v>
      </c>
      <c r="I529" s="52" t="n">
        <v>210</v>
      </c>
      <c r="J529" s="52"/>
      <c r="K529" s="166" t="n">
        <f aca="false">K530+K531</f>
        <v>354174.72</v>
      </c>
      <c r="L529" s="166" t="n">
        <f aca="false">L530+L531</f>
        <v>354174.72</v>
      </c>
      <c r="M529" s="30" t="n">
        <f aca="false">L529/K529*100</f>
        <v>100</v>
      </c>
      <c r="N529" s="2"/>
      <c r="O529" s="2"/>
      <c r="P529" s="2"/>
      <c r="R529" s="0" t="s">
        <v>293</v>
      </c>
      <c r="T529" s="155"/>
      <c r="U529" s="78"/>
      <c r="X529" s="80"/>
    </row>
    <row r="530" customFormat="false" ht="21.75" hidden="false" customHeight="true" outlineLevel="0" collapsed="false">
      <c r="A530" s="22"/>
      <c r="B530" s="23"/>
      <c r="C530" s="59" t="s">
        <v>49</v>
      </c>
      <c r="D530" s="52" t="n">
        <v>875</v>
      </c>
      <c r="E530" s="92" t="n">
        <v>8</v>
      </c>
      <c r="F530" s="92" t="n">
        <v>1</v>
      </c>
      <c r="G530" s="246" t="s">
        <v>292</v>
      </c>
      <c r="H530" s="132" t="n">
        <v>111</v>
      </c>
      <c r="I530" s="52" t="n">
        <v>211</v>
      </c>
      <c r="J530" s="52"/>
      <c r="K530" s="128" t="n">
        <v>273000</v>
      </c>
      <c r="L530" s="166" t="n">
        <v>273000</v>
      </c>
      <c r="M530" s="30" t="n">
        <f aca="false">L530/K530*100</f>
        <v>100</v>
      </c>
      <c r="N530" s="2"/>
      <c r="O530" s="2"/>
      <c r="P530" s="2"/>
      <c r="T530" s="77"/>
      <c r="X530" s="80"/>
    </row>
    <row r="531" customFormat="false" ht="51.75" hidden="false" customHeight="true" outlineLevel="0" collapsed="false">
      <c r="A531" s="22"/>
      <c r="B531" s="23"/>
      <c r="C531" s="59" t="s">
        <v>288</v>
      </c>
      <c r="D531" s="52" t="n">
        <v>875</v>
      </c>
      <c r="E531" s="92" t="n">
        <v>8</v>
      </c>
      <c r="F531" s="92" t="n">
        <v>1</v>
      </c>
      <c r="G531" s="246" t="s">
        <v>292</v>
      </c>
      <c r="H531" s="132" t="n">
        <v>119</v>
      </c>
      <c r="I531" s="52" t="n">
        <v>213</v>
      </c>
      <c r="J531" s="52"/>
      <c r="K531" s="128" t="n">
        <v>81174.72</v>
      </c>
      <c r="L531" s="166" t="n">
        <v>81174.72</v>
      </c>
      <c r="M531" s="30" t="n">
        <f aca="false">L531/K531*100</f>
        <v>100</v>
      </c>
      <c r="N531" s="2"/>
      <c r="O531" s="2"/>
      <c r="P531" s="2"/>
      <c r="T531" s="77"/>
      <c r="X531" s="80"/>
    </row>
    <row r="532" customFormat="false" ht="33" hidden="false" customHeight="true" outlineLevel="0" collapsed="false">
      <c r="A532" s="22"/>
      <c r="B532" s="23"/>
      <c r="C532" s="101" t="s">
        <v>31</v>
      </c>
      <c r="D532" s="102" t="n">
        <v>875</v>
      </c>
      <c r="E532" s="103" t="n">
        <v>8</v>
      </c>
      <c r="F532" s="103" t="n">
        <v>1</v>
      </c>
      <c r="G532" s="373" t="s">
        <v>287</v>
      </c>
      <c r="H532" s="376" t="n">
        <v>240</v>
      </c>
      <c r="I532" s="102"/>
      <c r="J532" s="102"/>
      <c r="K532" s="219" t="n">
        <f aca="false">K533+K544+K554</f>
        <v>5550749.24</v>
      </c>
      <c r="L532" s="219" t="n">
        <f aca="false">L533+L544+L554</f>
        <v>5550749.24</v>
      </c>
      <c r="M532" s="30" t="n">
        <f aca="false">L532/K532*100</f>
        <v>100</v>
      </c>
      <c r="N532" s="2"/>
      <c r="O532" s="2"/>
      <c r="P532" s="2"/>
      <c r="S532" s="0" t="n">
        <v>5550749.72</v>
      </c>
    </row>
    <row r="533" customFormat="false" ht="30.75" hidden="false" customHeight="true" outlineLevel="0" collapsed="false">
      <c r="A533" s="22"/>
      <c r="B533" s="23"/>
      <c r="C533" s="59" t="s">
        <v>32</v>
      </c>
      <c r="D533" s="52" t="n">
        <v>875</v>
      </c>
      <c r="E533" s="92" t="n">
        <v>8</v>
      </c>
      <c r="F533" s="92" t="n">
        <v>1</v>
      </c>
      <c r="G533" s="246" t="s">
        <v>287</v>
      </c>
      <c r="H533" s="132" t="n">
        <v>244</v>
      </c>
      <c r="I533" s="52"/>
      <c r="J533" s="52"/>
      <c r="K533" s="76" t="n">
        <f aca="false">K534+K540</f>
        <v>1081504.18</v>
      </c>
      <c r="L533" s="76" t="n">
        <f aca="false">L534+L540</f>
        <v>1081504.18</v>
      </c>
      <c r="M533" s="30" t="n">
        <f aca="false">L533/K533*100</f>
        <v>100</v>
      </c>
      <c r="N533" s="2"/>
      <c r="O533" s="2"/>
      <c r="P533" s="2"/>
      <c r="S533" s="38" t="n">
        <f aca="false">L532-S532</f>
        <v>-0.479999999515712</v>
      </c>
    </row>
    <row r="534" customFormat="false" ht="15" hidden="false" customHeight="true" outlineLevel="0" collapsed="false">
      <c r="A534" s="22"/>
      <c r="B534" s="23"/>
      <c r="C534" s="59" t="s">
        <v>33</v>
      </c>
      <c r="D534" s="52" t="n">
        <v>875</v>
      </c>
      <c r="E534" s="92" t="n">
        <v>8</v>
      </c>
      <c r="F534" s="92" t="n">
        <v>1</v>
      </c>
      <c r="G534" s="246" t="s">
        <v>287</v>
      </c>
      <c r="H534" s="132" t="n">
        <v>244</v>
      </c>
      <c r="I534" s="52" t="n">
        <v>220</v>
      </c>
      <c r="J534" s="52"/>
      <c r="K534" s="76" t="n">
        <f aca="false">K535+K537+K538+K539+K536</f>
        <v>1033224.18</v>
      </c>
      <c r="L534" s="76" t="n">
        <f aca="false">L535+L537+L538+L539+L536</f>
        <v>1033224.18</v>
      </c>
      <c r="M534" s="30" t="n">
        <f aca="false">L534/K534*100</f>
        <v>100</v>
      </c>
      <c r="N534" s="2"/>
      <c r="O534" s="2"/>
      <c r="P534" s="2"/>
    </row>
    <row r="535" customFormat="false" ht="13.5" hidden="false" customHeight="true" outlineLevel="0" collapsed="false">
      <c r="A535" s="22"/>
      <c r="B535" s="23"/>
      <c r="C535" s="59" t="s">
        <v>60</v>
      </c>
      <c r="D535" s="52" t="n">
        <v>875</v>
      </c>
      <c r="E535" s="92" t="n">
        <v>8</v>
      </c>
      <c r="F535" s="92" t="n">
        <v>1</v>
      </c>
      <c r="G535" s="246" t="s">
        <v>287</v>
      </c>
      <c r="H535" s="132" t="n">
        <v>244</v>
      </c>
      <c r="I535" s="52" t="n">
        <v>222</v>
      </c>
      <c r="J535" s="52"/>
      <c r="K535" s="76" t="n">
        <v>0</v>
      </c>
      <c r="L535" s="76" t="n">
        <v>0</v>
      </c>
      <c r="M535" s="30" t="n">
        <v>0</v>
      </c>
      <c r="N535" s="2"/>
      <c r="O535" s="2"/>
      <c r="P535" s="2"/>
      <c r="V535" s="165"/>
    </row>
    <row r="536" customFormat="false" ht="13.5" hidden="false" customHeight="true" outlineLevel="0" collapsed="false">
      <c r="A536" s="22"/>
      <c r="B536" s="23"/>
      <c r="C536" s="59" t="s">
        <v>59</v>
      </c>
      <c r="D536" s="52" t="n">
        <v>875</v>
      </c>
      <c r="E536" s="92" t="n">
        <v>8</v>
      </c>
      <c r="F536" s="92" t="n">
        <v>1</v>
      </c>
      <c r="G536" s="246" t="s">
        <v>287</v>
      </c>
      <c r="H536" s="132" t="n">
        <v>244</v>
      </c>
      <c r="I536" s="52" t="n">
        <v>221</v>
      </c>
      <c r="J536" s="52"/>
      <c r="K536" s="76" t="n">
        <v>20841.45</v>
      </c>
      <c r="L536" s="76" t="n">
        <v>20841.45</v>
      </c>
      <c r="M536" s="30" t="n">
        <f aca="false">L536/K536*100</f>
        <v>100</v>
      </c>
      <c r="N536" s="2"/>
      <c r="O536" s="2"/>
      <c r="P536" s="2"/>
      <c r="U536" s="78"/>
    </row>
    <row r="537" customFormat="false" ht="15" hidden="false" customHeight="true" outlineLevel="0" collapsed="false">
      <c r="A537" s="22"/>
      <c r="B537" s="23"/>
      <c r="C537" s="59" t="s">
        <v>61</v>
      </c>
      <c r="D537" s="52" t="n">
        <v>875</v>
      </c>
      <c r="E537" s="92" t="n">
        <v>8</v>
      </c>
      <c r="F537" s="92" t="n">
        <v>1</v>
      </c>
      <c r="G537" s="246" t="s">
        <v>287</v>
      </c>
      <c r="H537" s="132" t="n">
        <v>244</v>
      </c>
      <c r="I537" s="52" t="n">
        <v>223</v>
      </c>
      <c r="J537" s="52"/>
      <c r="K537" s="76" t="n">
        <v>0</v>
      </c>
      <c r="L537" s="76" t="n">
        <v>0</v>
      </c>
      <c r="M537" s="30" t="n">
        <v>0</v>
      </c>
      <c r="N537" s="2"/>
      <c r="O537" s="2"/>
      <c r="P537" s="2"/>
      <c r="T537" s="378"/>
      <c r="U537" s="78"/>
    </row>
    <row r="538" customFormat="false" ht="15" hidden="false" customHeight="true" outlineLevel="0" collapsed="false">
      <c r="A538" s="22"/>
      <c r="B538" s="23"/>
      <c r="C538" s="59" t="s">
        <v>34</v>
      </c>
      <c r="D538" s="52" t="n">
        <v>875</v>
      </c>
      <c r="E538" s="92" t="n">
        <v>8</v>
      </c>
      <c r="F538" s="92" t="n">
        <v>1</v>
      </c>
      <c r="G538" s="246" t="s">
        <v>287</v>
      </c>
      <c r="H538" s="132" t="n">
        <v>244</v>
      </c>
      <c r="I538" s="52" t="n">
        <v>225</v>
      </c>
      <c r="J538" s="52"/>
      <c r="K538" s="76" t="n">
        <v>962212.73</v>
      </c>
      <c r="L538" s="76" t="n">
        <v>962212.73</v>
      </c>
      <c r="M538" s="30" t="n">
        <f aca="false">L538/K538*100</f>
        <v>100</v>
      </c>
      <c r="N538" s="2"/>
      <c r="O538" s="2"/>
      <c r="P538" s="2"/>
      <c r="T538" s="379"/>
      <c r="U538" s="78"/>
      <c r="V538" s="167"/>
    </row>
    <row r="539" customFormat="false" ht="13.5" hidden="false" customHeight="true" outlineLevel="0" collapsed="false">
      <c r="A539" s="22"/>
      <c r="B539" s="23"/>
      <c r="C539" s="59" t="s">
        <v>294</v>
      </c>
      <c r="D539" s="52" t="n">
        <v>875</v>
      </c>
      <c r="E539" s="92" t="n">
        <v>8</v>
      </c>
      <c r="F539" s="92" t="n">
        <v>1</v>
      </c>
      <c r="G539" s="246" t="s">
        <v>287</v>
      </c>
      <c r="H539" s="132" t="n">
        <v>244</v>
      </c>
      <c r="I539" s="52" t="n">
        <v>226</v>
      </c>
      <c r="J539" s="52"/>
      <c r="K539" s="76" t="n">
        <v>50170</v>
      </c>
      <c r="L539" s="76" t="n">
        <v>50170</v>
      </c>
      <c r="M539" s="30" t="n">
        <f aca="false">L539/K539*100</f>
        <v>100</v>
      </c>
      <c r="N539" s="2"/>
      <c r="O539" s="2"/>
      <c r="P539" s="2"/>
      <c r="T539" s="77"/>
      <c r="U539" s="78"/>
      <c r="X539" s="80"/>
    </row>
    <row r="540" customFormat="false" ht="16.5" hidden="false" customHeight="true" outlineLevel="0" collapsed="false">
      <c r="A540" s="22"/>
      <c r="B540" s="23"/>
      <c r="C540" s="59" t="s">
        <v>65</v>
      </c>
      <c r="D540" s="52" t="n">
        <v>875</v>
      </c>
      <c r="E540" s="92" t="n">
        <v>8</v>
      </c>
      <c r="F540" s="92" t="n">
        <v>1</v>
      </c>
      <c r="G540" s="246" t="s">
        <v>287</v>
      </c>
      <c r="H540" s="132" t="n">
        <v>244</v>
      </c>
      <c r="I540" s="52" t="n">
        <v>300</v>
      </c>
      <c r="J540" s="52"/>
      <c r="K540" s="76" t="n">
        <f aca="false">K541+K542</f>
        <v>48280</v>
      </c>
      <c r="L540" s="76" t="n">
        <f aca="false">L541+L542</f>
        <v>48280</v>
      </c>
      <c r="M540" s="30" t="n">
        <v>0</v>
      </c>
      <c r="N540" s="2"/>
      <c r="O540" s="2"/>
      <c r="P540" s="2"/>
    </row>
    <row r="541" customFormat="false" ht="21" hidden="false" customHeight="true" outlineLevel="0" collapsed="false">
      <c r="A541" s="22"/>
      <c r="B541" s="23"/>
      <c r="C541" s="59" t="s">
        <v>66</v>
      </c>
      <c r="D541" s="52" t="n">
        <v>875</v>
      </c>
      <c r="E541" s="92" t="n">
        <v>8</v>
      </c>
      <c r="F541" s="92" t="n">
        <v>1</v>
      </c>
      <c r="G541" s="246" t="s">
        <v>287</v>
      </c>
      <c r="H541" s="132" t="n">
        <v>244</v>
      </c>
      <c r="I541" s="52" t="n">
        <v>310</v>
      </c>
      <c r="J541" s="52"/>
      <c r="K541" s="76" t="n">
        <v>0</v>
      </c>
      <c r="L541" s="76" t="n">
        <v>0</v>
      </c>
      <c r="M541" s="30" t="n">
        <v>0</v>
      </c>
      <c r="N541" s="2"/>
      <c r="O541" s="2"/>
      <c r="P541" s="2"/>
      <c r="T541" s="77"/>
      <c r="V541" s="165"/>
    </row>
    <row r="542" customFormat="false" ht="22.5" hidden="false" customHeight="true" outlineLevel="0" collapsed="false">
      <c r="A542" s="22"/>
      <c r="B542" s="23"/>
      <c r="C542" s="59" t="s">
        <v>68</v>
      </c>
      <c r="D542" s="52" t="n">
        <v>875</v>
      </c>
      <c r="E542" s="92" t="n">
        <v>8</v>
      </c>
      <c r="F542" s="92" t="n">
        <v>1</v>
      </c>
      <c r="G542" s="246" t="s">
        <v>287</v>
      </c>
      <c r="H542" s="132" t="n">
        <v>244</v>
      </c>
      <c r="I542" s="52" t="n">
        <v>346</v>
      </c>
      <c r="J542" s="52"/>
      <c r="K542" s="76" t="n">
        <v>48280</v>
      </c>
      <c r="L542" s="76" t="n">
        <v>48280</v>
      </c>
      <c r="M542" s="30" t="n">
        <v>0</v>
      </c>
      <c r="N542" s="2"/>
      <c r="O542" s="2"/>
      <c r="P542" s="2"/>
      <c r="T542" s="255"/>
    </row>
    <row r="543" customFormat="false" ht="35.25" hidden="false" customHeight="true" outlineLevel="0" collapsed="false">
      <c r="A543" s="22"/>
      <c r="B543" s="23"/>
      <c r="C543" s="101" t="s">
        <v>31</v>
      </c>
      <c r="D543" s="52" t="n">
        <v>875</v>
      </c>
      <c r="E543" s="92" t="n">
        <v>8</v>
      </c>
      <c r="F543" s="92" t="n">
        <v>1</v>
      </c>
      <c r="G543" s="246" t="s">
        <v>285</v>
      </c>
      <c r="H543" s="132" t="n">
        <v>240</v>
      </c>
      <c r="I543" s="52"/>
      <c r="J543" s="52"/>
      <c r="K543" s="76" t="n">
        <f aca="false">K544</f>
        <v>1769190.06</v>
      </c>
      <c r="L543" s="76" t="n">
        <f aca="false">L544</f>
        <v>1769190.06</v>
      </c>
      <c r="M543" s="30" t="n">
        <f aca="false">L543/K543*100</f>
        <v>100</v>
      </c>
      <c r="N543" s="2"/>
      <c r="O543" s="2"/>
      <c r="P543" s="2"/>
      <c r="T543" s="255"/>
    </row>
    <row r="544" customFormat="false" ht="24.75" hidden="false" customHeight="true" outlineLevel="0" collapsed="false">
      <c r="A544" s="22"/>
      <c r="B544" s="23"/>
      <c r="C544" s="59" t="s">
        <v>69</v>
      </c>
      <c r="D544" s="102" t="n">
        <v>875</v>
      </c>
      <c r="E544" s="103" t="n">
        <v>8</v>
      </c>
      <c r="F544" s="103" t="n">
        <v>1</v>
      </c>
      <c r="G544" s="373" t="s">
        <v>287</v>
      </c>
      <c r="H544" s="376" t="n">
        <v>247</v>
      </c>
      <c r="I544" s="102"/>
      <c r="J544" s="102"/>
      <c r="K544" s="219" t="n">
        <f aca="false">K545</f>
        <v>1769190.06</v>
      </c>
      <c r="L544" s="219" t="n">
        <f aca="false">L545</f>
        <v>1769190.06</v>
      </c>
      <c r="M544" s="30" t="n">
        <f aca="false">L544/K544*100</f>
        <v>100</v>
      </c>
      <c r="N544" s="2"/>
      <c r="O544" s="2"/>
      <c r="P544" s="2"/>
      <c r="T544" s="255"/>
    </row>
    <row r="545" customFormat="false" ht="20.25" hidden="false" customHeight="true" outlineLevel="0" collapsed="false">
      <c r="A545" s="22"/>
      <c r="B545" s="23"/>
      <c r="C545" s="59" t="s">
        <v>61</v>
      </c>
      <c r="D545" s="52" t="n">
        <v>875</v>
      </c>
      <c r="E545" s="92" t="n">
        <v>8</v>
      </c>
      <c r="F545" s="92" t="n">
        <v>1</v>
      </c>
      <c r="G545" s="246" t="s">
        <v>287</v>
      </c>
      <c r="H545" s="132" t="n">
        <v>247</v>
      </c>
      <c r="I545" s="52" t="n">
        <v>223</v>
      </c>
      <c r="J545" s="52"/>
      <c r="K545" s="76" t="n">
        <v>1769190.06</v>
      </c>
      <c r="L545" s="76" t="n">
        <v>1769190.06</v>
      </c>
      <c r="M545" s="30" t="n">
        <f aca="false">L545/K545*100</f>
        <v>100</v>
      </c>
      <c r="N545" s="2"/>
      <c r="O545" s="2"/>
      <c r="P545" s="2"/>
      <c r="T545" s="255"/>
      <c r="U545" s="78"/>
    </row>
    <row r="546" customFormat="false" ht="23.45" hidden="false" customHeight="true" outlineLevel="0" collapsed="false">
      <c r="A546" s="22"/>
      <c r="B546" s="23"/>
      <c r="C546" s="380" t="s">
        <v>71</v>
      </c>
      <c r="D546" s="52" t="n">
        <v>875</v>
      </c>
      <c r="E546" s="92" t="n">
        <v>8</v>
      </c>
      <c r="F546" s="92" t="n">
        <v>1</v>
      </c>
      <c r="G546" s="246" t="s">
        <v>287</v>
      </c>
      <c r="H546" s="132" t="n">
        <v>850</v>
      </c>
      <c r="I546" s="52"/>
      <c r="J546" s="52"/>
      <c r="K546" s="76" t="n">
        <f aca="false">K547+K549+K551</f>
        <v>7623.02</v>
      </c>
      <c r="L546" s="76" t="n">
        <f aca="false">L547+L549+L551</f>
        <v>7623.02</v>
      </c>
      <c r="M546" s="30" t="n">
        <f aca="false">L546/K546*100</f>
        <v>100</v>
      </c>
      <c r="N546" s="2"/>
      <c r="O546" s="2"/>
      <c r="P546" s="2"/>
    </row>
    <row r="547" customFormat="false" ht="30.75" hidden="false" customHeight="true" outlineLevel="0" collapsed="false">
      <c r="A547" s="22"/>
      <c r="B547" s="23"/>
      <c r="C547" s="59" t="s">
        <v>72</v>
      </c>
      <c r="D547" s="52" t="n">
        <v>875</v>
      </c>
      <c r="E547" s="92" t="n">
        <v>8</v>
      </c>
      <c r="F547" s="92" t="n">
        <v>1</v>
      </c>
      <c r="G547" s="246" t="s">
        <v>287</v>
      </c>
      <c r="H547" s="132" t="n">
        <v>851</v>
      </c>
      <c r="I547" s="52"/>
      <c r="J547" s="52"/>
      <c r="K547" s="345" t="n">
        <f aca="false">K548</f>
        <v>0</v>
      </c>
      <c r="L547" s="345" t="n">
        <f aca="false">L548</f>
        <v>0</v>
      </c>
      <c r="M547" s="30" t="n">
        <v>0</v>
      </c>
      <c r="N547" s="2"/>
      <c r="O547" s="2"/>
      <c r="P547" s="2"/>
    </row>
    <row r="548" customFormat="false" ht="15.75" hidden="false" customHeight="true" outlineLevel="0" collapsed="false">
      <c r="A548" s="22"/>
      <c r="B548" s="23"/>
      <c r="C548" s="59" t="s">
        <v>73</v>
      </c>
      <c r="D548" s="52" t="n">
        <v>875</v>
      </c>
      <c r="E548" s="92" t="n">
        <v>8</v>
      </c>
      <c r="F548" s="92" t="n">
        <v>1</v>
      </c>
      <c r="G548" s="246" t="s">
        <v>287</v>
      </c>
      <c r="H548" s="132" t="n">
        <v>851</v>
      </c>
      <c r="I548" s="52" t="n">
        <v>291</v>
      </c>
      <c r="J548" s="52"/>
      <c r="K548" s="345" t="n">
        <v>0</v>
      </c>
      <c r="L548" s="345" t="n">
        <v>0</v>
      </c>
      <c r="M548" s="30" t="n">
        <v>0</v>
      </c>
      <c r="N548" s="2"/>
      <c r="O548" s="2"/>
      <c r="P548" s="2"/>
    </row>
    <row r="549" customFormat="false" ht="22.5" hidden="false" customHeight="true" outlineLevel="0" collapsed="false">
      <c r="A549" s="22"/>
      <c r="B549" s="23"/>
      <c r="C549" s="59" t="s">
        <v>74</v>
      </c>
      <c r="D549" s="52" t="n">
        <v>875</v>
      </c>
      <c r="E549" s="92" t="n">
        <v>8</v>
      </c>
      <c r="F549" s="92" t="n">
        <v>1</v>
      </c>
      <c r="G549" s="246" t="s">
        <v>287</v>
      </c>
      <c r="H549" s="132" t="n">
        <v>852</v>
      </c>
      <c r="I549" s="52"/>
      <c r="J549" s="52"/>
      <c r="K549" s="345" t="n">
        <f aca="false">K550</f>
        <v>0</v>
      </c>
      <c r="L549" s="345" t="n">
        <f aca="false">L550</f>
        <v>0</v>
      </c>
      <c r="M549" s="30" t="n">
        <v>0</v>
      </c>
      <c r="N549" s="2"/>
      <c r="O549" s="2"/>
      <c r="P549" s="2"/>
      <c r="T549" s="77"/>
    </row>
    <row r="550" customFormat="false" ht="18" hidden="false" customHeight="true" outlineLevel="0" collapsed="false">
      <c r="A550" s="22"/>
      <c r="B550" s="23"/>
      <c r="C550" s="59" t="s">
        <v>73</v>
      </c>
      <c r="D550" s="52" t="n">
        <v>875</v>
      </c>
      <c r="E550" s="92" t="n">
        <v>8</v>
      </c>
      <c r="F550" s="92" t="n">
        <v>1</v>
      </c>
      <c r="G550" s="246" t="s">
        <v>287</v>
      </c>
      <c r="H550" s="132" t="n">
        <v>852</v>
      </c>
      <c r="I550" s="52" t="n">
        <v>291</v>
      </c>
      <c r="J550" s="52"/>
      <c r="K550" s="345" t="n">
        <v>0</v>
      </c>
      <c r="L550" s="345" t="n">
        <v>0</v>
      </c>
      <c r="M550" s="30" t="n">
        <v>0</v>
      </c>
      <c r="N550" s="2"/>
      <c r="O550" s="2"/>
      <c r="P550" s="2"/>
    </row>
    <row r="551" customFormat="false" ht="21.75" hidden="false" customHeight="true" outlineLevel="0" collapsed="false">
      <c r="A551" s="22"/>
      <c r="B551" s="23"/>
      <c r="C551" s="381" t="s">
        <v>295</v>
      </c>
      <c r="D551" s="52" t="n">
        <v>875</v>
      </c>
      <c r="E551" s="92" t="n">
        <v>8</v>
      </c>
      <c r="F551" s="92" t="n">
        <v>1</v>
      </c>
      <c r="G551" s="246" t="s">
        <v>287</v>
      </c>
      <c r="H551" s="132" t="n">
        <v>853</v>
      </c>
      <c r="I551" s="52"/>
      <c r="J551" s="52"/>
      <c r="K551" s="76" t="n">
        <f aca="false">K552+K553</f>
        <v>7623.02</v>
      </c>
      <c r="L551" s="76" t="n">
        <f aca="false">L552+L553</f>
        <v>7623.02</v>
      </c>
      <c r="M551" s="30" t="n">
        <f aca="false">L551/K551*100</f>
        <v>100</v>
      </c>
      <c r="N551" s="2"/>
      <c r="O551" s="2"/>
      <c r="P551" s="2"/>
    </row>
    <row r="552" customFormat="false" ht="18" hidden="false" customHeight="true" outlineLevel="0" collapsed="false">
      <c r="A552" s="22"/>
      <c r="B552" s="23"/>
      <c r="C552" s="59" t="s">
        <v>73</v>
      </c>
      <c r="D552" s="52" t="n">
        <v>875</v>
      </c>
      <c r="E552" s="92" t="n">
        <v>8</v>
      </c>
      <c r="F552" s="92" t="n">
        <v>1</v>
      </c>
      <c r="G552" s="246" t="s">
        <v>287</v>
      </c>
      <c r="H552" s="132" t="n">
        <v>853</v>
      </c>
      <c r="I552" s="52" t="n">
        <v>291</v>
      </c>
      <c r="J552" s="52"/>
      <c r="K552" s="76" t="n">
        <v>7623.02</v>
      </c>
      <c r="L552" s="76" t="n">
        <v>7623.02</v>
      </c>
      <c r="M552" s="30" t="n">
        <f aca="false">L552/K552*100</f>
        <v>100</v>
      </c>
      <c r="N552" s="2"/>
      <c r="O552" s="2"/>
      <c r="P552" s="2"/>
    </row>
    <row r="553" customFormat="false" ht="18" hidden="false" customHeight="true" outlineLevel="0" collapsed="false">
      <c r="A553" s="22"/>
      <c r="B553" s="23"/>
      <c r="C553" s="59" t="s">
        <v>73</v>
      </c>
      <c r="D553" s="52" t="n">
        <v>875</v>
      </c>
      <c r="E553" s="92" t="n">
        <v>8</v>
      </c>
      <c r="F553" s="92" t="n">
        <v>1</v>
      </c>
      <c r="G553" s="246" t="s">
        <v>287</v>
      </c>
      <c r="H553" s="132" t="n">
        <v>853</v>
      </c>
      <c r="I553" s="52" t="n">
        <v>292</v>
      </c>
      <c r="J553" s="52"/>
      <c r="K553" s="76" t="n">
        <v>0</v>
      </c>
      <c r="L553" s="76" t="n">
        <v>0</v>
      </c>
      <c r="M553" s="30" t="n">
        <v>0</v>
      </c>
      <c r="N553" s="2"/>
      <c r="O553" s="2"/>
      <c r="P553" s="2"/>
    </row>
    <row r="554" customFormat="false" ht="18" hidden="false" customHeight="true" outlineLevel="0" collapsed="false">
      <c r="A554" s="22"/>
      <c r="B554" s="23"/>
      <c r="C554" s="101" t="s">
        <v>31</v>
      </c>
      <c r="D554" s="52" t="n">
        <v>875</v>
      </c>
      <c r="E554" s="92" t="n">
        <v>8</v>
      </c>
      <c r="F554" s="92" t="n">
        <v>1</v>
      </c>
      <c r="G554" s="246" t="s">
        <v>285</v>
      </c>
      <c r="H554" s="132" t="n">
        <v>240</v>
      </c>
      <c r="I554" s="52"/>
      <c r="J554" s="52"/>
      <c r="K554" s="76" t="n">
        <f aca="false">K556+K555</f>
        <v>2700055</v>
      </c>
      <c r="L554" s="76" t="n">
        <f aca="false">L556+L555</f>
        <v>2700055</v>
      </c>
      <c r="M554" s="30" t="n">
        <v>0</v>
      </c>
      <c r="N554" s="2"/>
      <c r="O554" s="2"/>
      <c r="P554" s="2"/>
      <c r="S554" s="38" t="n">
        <f aca="false">K554+K558</f>
        <v>3188246.07</v>
      </c>
    </row>
    <row r="555" customFormat="false" ht="18" hidden="false" customHeight="true" outlineLevel="0" collapsed="false">
      <c r="A555" s="22"/>
      <c r="B555" s="23"/>
      <c r="C555" s="59" t="s">
        <v>34</v>
      </c>
      <c r="D555" s="52" t="n">
        <v>875</v>
      </c>
      <c r="E555" s="92" t="n">
        <v>8</v>
      </c>
      <c r="F555" s="92" t="n">
        <v>1</v>
      </c>
      <c r="G555" s="246" t="s">
        <v>289</v>
      </c>
      <c r="H555" s="132" t="n">
        <v>244</v>
      </c>
      <c r="I555" s="52" t="n">
        <v>225</v>
      </c>
      <c r="J555" s="52"/>
      <c r="K555" s="76" t="n">
        <v>47824.57</v>
      </c>
      <c r="L555" s="76" t="n">
        <v>47824.57</v>
      </c>
      <c r="M555" s="30" t="s">
        <v>296</v>
      </c>
      <c r="N555" s="2"/>
      <c r="O555" s="2"/>
      <c r="P555" s="2"/>
      <c r="S555" s="370" t="n">
        <f aca="false">K557+K560+K562+K555</f>
        <v>3188246.07</v>
      </c>
    </row>
    <row r="556" customFormat="false" ht="18" hidden="false" customHeight="true" outlineLevel="0" collapsed="false">
      <c r="A556" s="22"/>
      <c r="B556" s="23"/>
      <c r="C556" s="59" t="s">
        <v>69</v>
      </c>
      <c r="D556" s="102" t="n">
        <v>875</v>
      </c>
      <c r="E556" s="103" t="n">
        <v>8</v>
      </c>
      <c r="F556" s="103" t="n">
        <v>1</v>
      </c>
      <c r="G556" s="373" t="s">
        <v>289</v>
      </c>
      <c r="H556" s="376" t="n">
        <v>247</v>
      </c>
      <c r="I556" s="102"/>
      <c r="J556" s="52"/>
      <c r="K556" s="76" t="n">
        <f aca="false">K557</f>
        <v>2652230.43</v>
      </c>
      <c r="L556" s="76" t="n">
        <f aca="false">L557</f>
        <v>2652230.43</v>
      </c>
      <c r="M556" s="30" t="n">
        <f aca="false">L556/K556*100</f>
        <v>100</v>
      </c>
      <c r="N556" s="2"/>
      <c r="O556" s="2"/>
      <c r="P556" s="2"/>
    </row>
    <row r="557" customFormat="false" ht="18" hidden="false" customHeight="true" outlineLevel="0" collapsed="false">
      <c r="A557" s="22"/>
      <c r="B557" s="23"/>
      <c r="C557" s="59" t="s">
        <v>61</v>
      </c>
      <c r="D557" s="52" t="n">
        <v>875</v>
      </c>
      <c r="E557" s="92" t="n">
        <v>8</v>
      </c>
      <c r="F557" s="92" t="n">
        <v>1</v>
      </c>
      <c r="G557" s="246" t="s">
        <v>289</v>
      </c>
      <c r="H557" s="132" t="n">
        <v>247</v>
      </c>
      <c r="I557" s="52" t="n">
        <v>223</v>
      </c>
      <c r="J557" s="52"/>
      <c r="K557" s="76" t="n">
        <v>2652230.43</v>
      </c>
      <c r="L557" s="76" t="n">
        <v>2652230.43</v>
      </c>
      <c r="M557" s="30" t="n">
        <f aca="false">L557/K557*100</f>
        <v>100</v>
      </c>
      <c r="N557" s="2"/>
      <c r="O557" s="2"/>
      <c r="P557" s="2"/>
    </row>
    <row r="558" customFormat="false" ht="18" hidden="false" customHeight="true" outlineLevel="0" collapsed="false">
      <c r="A558" s="22"/>
      <c r="B558" s="23"/>
      <c r="C558" s="380" t="s">
        <v>71</v>
      </c>
      <c r="D558" s="52" t="n">
        <v>875</v>
      </c>
      <c r="E558" s="92" t="n">
        <v>8</v>
      </c>
      <c r="F558" s="92" t="n">
        <v>1</v>
      </c>
      <c r="G558" s="246" t="s">
        <v>289</v>
      </c>
      <c r="H558" s="132" t="n">
        <v>850</v>
      </c>
      <c r="I558" s="52"/>
      <c r="J558" s="52"/>
      <c r="K558" s="76" t="n">
        <f aca="false">K559+K561</f>
        <v>488191.07</v>
      </c>
      <c r="L558" s="76" t="n">
        <f aca="false">L559+L561</f>
        <v>488191.07</v>
      </c>
      <c r="M558" s="30"/>
      <c r="N558" s="2"/>
      <c r="O558" s="2"/>
      <c r="P558" s="382"/>
    </row>
    <row r="559" customFormat="false" ht="18" hidden="false" customHeight="true" outlineLevel="0" collapsed="false">
      <c r="A559" s="22"/>
      <c r="B559" s="23"/>
      <c r="C559" s="59" t="s">
        <v>74</v>
      </c>
      <c r="D559" s="52" t="n">
        <v>875</v>
      </c>
      <c r="E559" s="92" t="n">
        <v>8</v>
      </c>
      <c r="F559" s="92" t="n">
        <v>1</v>
      </c>
      <c r="G559" s="246" t="s">
        <v>289</v>
      </c>
      <c r="H559" s="132" t="n">
        <v>852</v>
      </c>
      <c r="I559" s="52"/>
      <c r="J559" s="52"/>
      <c r="K559" s="345" t="n">
        <f aca="false">K560</f>
        <v>21871.87</v>
      </c>
      <c r="L559" s="345" t="n">
        <f aca="false">L560</f>
        <v>21871.87</v>
      </c>
      <c r="M559" s="30" t="n">
        <v>0</v>
      </c>
      <c r="N559" s="2"/>
      <c r="O559" s="2"/>
      <c r="P559" s="2"/>
    </row>
    <row r="560" customFormat="false" ht="18" hidden="false" customHeight="true" outlineLevel="0" collapsed="false">
      <c r="A560" s="22"/>
      <c r="B560" s="23"/>
      <c r="C560" s="59" t="s">
        <v>73</v>
      </c>
      <c r="D560" s="52" t="n">
        <v>875</v>
      </c>
      <c r="E560" s="92" t="n">
        <v>8</v>
      </c>
      <c r="F560" s="92" t="n">
        <v>1</v>
      </c>
      <c r="G560" s="246" t="s">
        <v>289</v>
      </c>
      <c r="H560" s="132" t="n">
        <v>852</v>
      </c>
      <c r="I560" s="52" t="n">
        <v>291</v>
      </c>
      <c r="J560" s="52"/>
      <c r="K560" s="345" t="n">
        <v>21871.87</v>
      </c>
      <c r="L560" s="345" t="n">
        <v>21871.87</v>
      </c>
      <c r="M560" s="30" t="n">
        <v>0</v>
      </c>
      <c r="N560" s="2"/>
      <c r="O560" s="2"/>
      <c r="P560" s="2"/>
    </row>
    <row r="561" customFormat="false" ht="18" hidden="false" customHeight="true" outlineLevel="0" collapsed="false">
      <c r="A561" s="22"/>
      <c r="B561" s="23"/>
      <c r="C561" s="381" t="s">
        <v>295</v>
      </c>
      <c r="D561" s="52" t="n">
        <v>875</v>
      </c>
      <c r="E561" s="92" t="n">
        <v>8</v>
      </c>
      <c r="F561" s="92" t="n">
        <v>1</v>
      </c>
      <c r="G561" s="246" t="s">
        <v>289</v>
      </c>
      <c r="H561" s="132" t="n">
        <v>853</v>
      </c>
      <c r="I561" s="52"/>
      <c r="J561" s="52"/>
      <c r="K561" s="76" t="n">
        <f aca="false">K562</f>
        <v>466319.2</v>
      </c>
      <c r="L561" s="76" t="n">
        <f aca="false">L562</f>
        <v>466319.2</v>
      </c>
      <c r="M561" s="30" t="n">
        <f aca="false">L561/K561*100</f>
        <v>100</v>
      </c>
      <c r="N561" s="2"/>
      <c r="O561" s="2"/>
      <c r="P561" s="2"/>
    </row>
    <row r="562" customFormat="false" ht="18" hidden="false" customHeight="true" outlineLevel="0" collapsed="false">
      <c r="A562" s="22"/>
      <c r="B562" s="23"/>
      <c r="C562" s="59" t="s">
        <v>73</v>
      </c>
      <c r="D562" s="52" t="n">
        <v>875</v>
      </c>
      <c r="E562" s="92" t="n">
        <v>8</v>
      </c>
      <c r="F562" s="92" t="n">
        <v>1</v>
      </c>
      <c r="G562" s="246" t="s">
        <v>289</v>
      </c>
      <c r="H562" s="132" t="n">
        <v>853</v>
      </c>
      <c r="I562" s="52" t="n">
        <v>291</v>
      </c>
      <c r="J562" s="52"/>
      <c r="K562" s="76" t="n">
        <v>466319.2</v>
      </c>
      <c r="L562" s="76" t="n">
        <v>466319.2</v>
      </c>
      <c r="M562" s="30" t="n">
        <f aca="false">L562/K562*100</f>
        <v>100</v>
      </c>
      <c r="N562" s="2"/>
      <c r="O562" s="2"/>
      <c r="P562" s="2"/>
    </row>
    <row r="563" customFormat="false" ht="81" hidden="false" customHeight="true" outlineLevel="0" collapsed="false">
      <c r="A563" s="22"/>
      <c r="B563" s="23"/>
      <c r="C563" s="383" t="s">
        <v>268</v>
      </c>
      <c r="D563" s="102" t="n">
        <v>875</v>
      </c>
      <c r="E563" s="103" t="n">
        <v>8</v>
      </c>
      <c r="F563" s="103" t="n">
        <v>1</v>
      </c>
      <c r="G563" s="373" t="s">
        <v>269</v>
      </c>
      <c r="H563" s="376"/>
      <c r="I563" s="102"/>
      <c r="J563" s="102"/>
      <c r="K563" s="384" t="n">
        <f aca="false">K564</f>
        <v>468</v>
      </c>
      <c r="L563" s="384" t="n">
        <f aca="false">L564</f>
        <v>468</v>
      </c>
      <c r="M563" s="30" t="n">
        <f aca="false">L563/K563*100</f>
        <v>100</v>
      </c>
      <c r="N563" s="2"/>
      <c r="O563" s="2"/>
      <c r="P563" s="2"/>
      <c r="T563" s="2"/>
    </row>
    <row r="564" customFormat="false" ht="19.5" hidden="false" customHeight="true" outlineLevel="0" collapsed="false">
      <c r="A564" s="22"/>
      <c r="B564" s="23"/>
      <c r="C564" s="354" t="s">
        <v>26</v>
      </c>
      <c r="D564" s="46" t="n">
        <v>875</v>
      </c>
      <c r="E564" s="50" t="n">
        <v>8</v>
      </c>
      <c r="F564" s="47" t="n">
        <v>1</v>
      </c>
      <c r="G564" s="320" t="s">
        <v>270</v>
      </c>
      <c r="H564" s="385"/>
      <c r="I564" s="46"/>
      <c r="J564" s="46"/>
      <c r="K564" s="118" t="n">
        <f aca="false">K565</f>
        <v>468</v>
      </c>
      <c r="L564" s="118" t="n">
        <f aca="false">L565</f>
        <v>468</v>
      </c>
      <c r="M564" s="30" t="n">
        <f aca="false">L564/K564*100</f>
        <v>100</v>
      </c>
      <c r="N564" s="2"/>
      <c r="O564" s="2"/>
      <c r="P564" s="2"/>
      <c r="S564" s="255"/>
    </row>
    <row r="565" customFormat="false" ht="18.75" hidden="false" customHeight="true" outlineLevel="0" collapsed="false">
      <c r="A565" s="22"/>
      <c r="B565" s="23"/>
      <c r="C565" s="354" t="s">
        <v>297</v>
      </c>
      <c r="D565" s="46" t="n">
        <v>875</v>
      </c>
      <c r="E565" s="50" t="n">
        <v>8</v>
      </c>
      <c r="F565" s="47" t="n">
        <v>1</v>
      </c>
      <c r="G565" s="320" t="s">
        <v>270</v>
      </c>
      <c r="H565" s="385"/>
      <c r="I565" s="46"/>
      <c r="J565" s="46"/>
      <c r="K565" s="118" t="n">
        <f aca="false">K566+K573</f>
        <v>468</v>
      </c>
      <c r="L565" s="118" t="n">
        <f aca="false">L566+L573</f>
        <v>468</v>
      </c>
      <c r="M565" s="30" t="n">
        <f aca="false">L565/K565*100</f>
        <v>100</v>
      </c>
      <c r="N565" s="2"/>
      <c r="O565" s="2"/>
      <c r="P565" s="2"/>
      <c r="S565" s="255"/>
    </row>
    <row r="566" customFormat="false" ht="36.75" hidden="false" customHeight="true" outlineLevel="0" collapsed="false">
      <c r="A566" s="22"/>
      <c r="B566" s="23"/>
      <c r="C566" s="354" t="s">
        <v>298</v>
      </c>
      <c r="D566" s="46" t="n">
        <v>875</v>
      </c>
      <c r="E566" s="50" t="n">
        <v>8</v>
      </c>
      <c r="F566" s="47" t="n">
        <v>1</v>
      </c>
      <c r="G566" s="320" t="s">
        <v>270</v>
      </c>
      <c r="H566" s="385"/>
      <c r="I566" s="46"/>
      <c r="J566" s="46"/>
      <c r="K566" s="118" t="n">
        <f aca="false">K567</f>
        <v>468</v>
      </c>
      <c r="L566" s="118" t="n">
        <f aca="false">L567</f>
        <v>468</v>
      </c>
      <c r="M566" s="30" t="n">
        <f aca="false">L566/K566*100</f>
        <v>100</v>
      </c>
      <c r="N566" s="2"/>
      <c r="O566" s="2"/>
      <c r="P566" s="2"/>
      <c r="S566" s="255"/>
    </row>
    <row r="567" customFormat="false" ht="36" hidden="false" customHeight="true" outlineLevel="0" collapsed="false">
      <c r="A567" s="22"/>
      <c r="B567" s="23"/>
      <c r="C567" s="362" t="s">
        <v>31</v>
      </c>
      <c r="D567" s="52" t="n">
        <v>875</v>
      </c>
      <c r="E567" s="53" t="n">
        <v>8</v>
      </c>
      <c r="F567" s="92" t="n">
        <v>1</v>
      </c>
      <c r="G567" s="264" t="s">
        <v>299</v>
      </c>
      <c r="H567" s="52" t="n">
        <v>240</v>
      </c>
      <c r="I567" s="52"/>
      <c r="J567" s="75"/>
      <c r="K567" s="91" t="n">
        <f aca="false">K568</f>
        <v>468</v>
      </c>
      <c r="L567" s="91" t="n">
        <f aca="false">L568</f>
        <v>468</v>
      </c>
      <c r="M567" s="30" t="n">
        <f aca="false">L567/K567*100</f>
        <v>100</v>
      </c>
      <c r="N567" s="2"/>
      <c r="O567" s="2"/>
      <c r="P567" s="2"/>
    </row>
    <row r="568" customFormat="false" ht="35.25" hidden="false" customHeight="true" outlineLevel="0" collapsed="false">
      <c r="A568" s="22"/>
      <c r="B568" s="23"/>
      <c r="C568" s="362" t="s">
        <v>32</v>
      </c>
      <c r="D568" s="52" t="n">
        <v>875</v>
      </c>
      <c r="E568" s="53" t="n">
        <v>8</v>
      </c>
      <c r="F568" s="92" t="n">
        <v>1</v>
      </c>
      <c r="G568" s="264" t="s">
        <v>299</v>
      </c>
      <c r="H568" s="52" t="n">
        <v>244</v>
      </c>
      <c r="I568" s="52"/>
      <c r="J568" s="75"/>
      <c r="K568" s="91" t="n">
        <f aca="false">K569+K571</f>
        <v>468</v>
      </c>
      <c r="L568" s="91" t="n">
        <f aca="false">L569+L571</f>
        <v>468</v>
      </c>
      <c r="M568" s="30" t="n">
        <f aca="false">L568/K568*100</f>
        <v>100</v>
      </c>
      <c r="N568" s="2"/>
      <c r="O568" s="2"/>
      <c r="P568" s="2"/>
    </row>
    <row r="569" customFormat="false" ht="18.75" hidden="false" customHeight="true" outlineLevel="0" collapsed="false">
      <c r="A569" s="22"/>
      <c r="B569" s="23"/>
      <c r="C569" s="59" t="s">
        <v>33</v>
      </c>
      <c r="D569" s="52" t="n">
        <v>875</v>
      </c>
      <c r="E569" s="53" t="n">
        <v>8</v>
      </c>
      <c r="F569" s="92" t="n">
        <v>1</v>
      </c>
      <c r="G569" s="264" t="s">
        <v>299</v>
      </c>
      <c r="H569" s="52" t="n">
        <v>244</v>
      </c>
      <c r="I569" s="52" t="n">
        <v>220</v>
      </c>
      <c r="J569" s="75"/>
      <c r="K569" s="91" t="n">
        <f aca="false">K570</f>
        <v>0</v>
      </c>
      <c r="L569" s="91" t="n">
        <f aca="false">L570</f>
        <v>0</v>
      </c>
      <c r="M569" s="30" t="n">
        <v>0</v>
      </c>
      <c r="N569" s="2"/>
      <c r="O569" s="2"/>
      <c r="P569" s="2"/>
    </row>
    <row r="570" customFormat="false" ht="21.75" hidden="false" customHeight="true" outlineLevel="0" collapsed="false">
      <c r="A570" s="22"/>
      <c r="B570" s="23"/>
      <c r="C570" s="59" t="s">
        <v>34</v>
      </c>
      <c r="D570" s="52" t="n">
        <v>875</v>
      </c>
      <c r="E570" s="53" t="n">
        <v>8</v>
      </c>
      <c r="F570" s="92" t="n">
        <v>1</v>
      </c>
      <c r="G570" s="264" t="s">
        <v>299</v>
      </c>
      <c r="H570" s="52" t="n">
        <v>244</v>
      </c>
      <c r="I570" s="52" t="n">
        <v>225</v>
      </c>
      <c r="J570" s="75"/>
      <c r="K570" s="91" t="n">
        <v>0</v>
      </c>
      <c r="L570" s="91" t="n">
        <v>0</v>
      </c>
      <c r="M570" s="30" t="n">
        <v>0</v>
      </c>
      <c r="N570" s="2"/>
      <c r="O570" s="2"/>
      <c r="P570" s="2"/>
    </row>
    <row r="571" customFormat="false" ht="19.5" hidden="false" customHeight="true" outlineLevel="0" collapsed="false">
      <c r="A571" s="22"/>
      <c r="B571" s="23"/>
      <c r="C571" s="59" t="s">
        <v>65</v>
      </c>
      <c r="D571" s="52" t="n">
        <v>875</v>
      </c>
      <c r="E571" s="53" t="n">
        <v>8</v>
      </c>
      <c r="F571" s="92" t="n">
        <v>1</v>
      </c>
      <c r="G571" s="264" t="s">
        <v>299</v>
      </c>
      <c r="H571" s="52" t="n">
        <v>244</v>
      </c>
      <c r="I571" s="52" t="n">
        <v>300</v>
      </c>
      <c r="J571" s="75"/>
      <c r="K571" s="91" t="n">
        <f aca="false">K572</f>
        <v>468</v>
      </c>
      <c r="L571" s="91" t="n">
        <f aca="false">L572</f>
        <v>468</v>
      </c>
      <c r="M571" s="30" t="n">
        <f aca="false">L571/K571*100</f>
        <v>100</v>
      </c>
      <c r="N571" s="2"/>
      <c r="O571" s="2"/>
      <c r="P571" s="2"/>
    </row>
    <row r="572" customFormat="false" ht="24.75" hidden="false" customHeight="true" outlineLevel="0" collapsed="false">
      <c r="A572" s="22"/>
      <c r="B572" s="23"/>
      <c r="C572" s="59" t="s">
        <v>68</v>
      </c>
      <c r="D572" s="52" t="n">
        <v>875</v>
      </c>
      <c r="E572" s="53" t="n">
        <v>8</v>
      </c>
      <c r="F572" s="92" t="n">
        <v>1</v>
      </c>
      <c r="G572" s="264" t="s">
        <v>299</v>
      </c>
      <c r="H572" s="52" t="n">
        <v>244</v>
      </c>
      <c r="I572" s="52" t="n">
        <v>346</v>
      </c>
      <c r="J572" s="75"/>
      <c r="K572" s="91" t="n">
        <v>468</v>
      </c>
      <c r="L572" s="91" t="n">
        <v>468</v>
      </c>
      <c r="M572" s="30" t="n">
        <f aca="false">L572/K572*100</f>
        <v>100</v>
      </c>
      <c r="N572" s="2"/>
      <c r="O572" s="2"/>
      <c r="P572" s="2"/>
    </row>
    <row r="573" customFormat="false" ht="35.25" hidden="false" customHeight="true" outlineLevel="0" collapsed="false">
      <c r="A573" s="22"/>
      <c r="B573" s="23"/>
      <c r="C573" s="386" t="s">
        <v>300</v>
      </c>
      <c r="D573" s="46" t="n">
        <v>875</v>
      </c>
      <c r="E573" s="50" t="n">
        <v>8</v>
      </c>
      <c r="F573" s="47" t="n">
        <v>1</v>
      </c>
      <c r="G573" s="320" t="s">
        <v>301</v>
      </c>
      <c r="H573" s="46"/>
      <c r="I573" s="46"/>
      <c r="J573" s="84"/>
      <c r="K573" s="85" t="n">
        <f aca="false">K574</f>
        <v>0</v>
      </c>
      <c r="L573" s="85" t="n">
        <f aca="false">L574</f>
        <v>0</v>
      </c>
      <c r="M573" s="30" t="n">
        <v>0</v>
      </c>
      <c r="N573" s="2"/>
      <c r="O573" s="2"/>
      <c r="P573" s="2"/>
    </row>
    <row r="574" customFormat="false" ht="35.25" hidden="false" customHeight="true" outlineLevel="0" collapsed="false">
      <c r="A574" s="22"/>
      <c r="B574" s="23"/>
      <c r="C574" s="387" t="s">
        <v>31</v>
      </c>
      <c r="D574" s="109" t="n">
        <v>875</v>
      </c>
      <c r="E574" s="53" t="n">
        <v>8</v>
      </c>
      <c r="F574" s="92" t="n">
        <v>1</v>
      </c>
      <c r="G574" s="264" t="s">
        <v>302</v>
      </c>
      <c r="H574" s="52" t="n">
        <v>240</v>
      </c>
      <c r="I574" s="52"/>
      <c r="J574" s="75"/>
      <c r="K574" s="76" t="n">
        <f aca="false">K575</f>
        <v>0</v>
      </c>
      <c r="L574" s="76" t="n">
        <f aca="false">L575</f>
        <v>0</v>
      </c>
      <c r="M574" s="30" t="n">
        <v>0</v>
      </c>
      <c r="N574" s="2"/>
      <c r="O574" s="2"/>
      <c r="P574" s="2"/>
    </row>
    <row r="575" customFormat="false" ht="33" hidden="false" customHeight="true" outlineLevel="0" collapsed="false">
      <c r="A575" s="22"/>
      <c r="B575" s="23"/>
      <c r="C575" s="362" t="s">
        <v>32</v>
      </c>
      <c r="D575" s="52" t="n">
        <v>875</v>
      </c>
      <c r="E575" s="53" t="n">
        <v>8</v>
      </c>
      <c r="F575" s="92" t="n">
        <v>1</v>
      </c>
      <c r="G575" s="264" t="s">
        <v>302</v>
      </c>
      <c r="H575" s="52" t="n">
        <v>244</v>
      </c>
      <c r="I575" s="52"/>
      <c r="J575" s="75"/>
      <c r="K575" s="76" t="n">
        <f aca="false">K576+K578</f>
        <v>0</v>
      </c>
      <c r="L575" s="76" t="n">
        <f aca="false">L576+L578</f>
        <v>0</v>
      </c>
      <c r="M575" s="30" t="n">
        <v>0</v>
      </c>
      <c r="N575" s="2"/>
      <c r="O575" s="2"/>
      <c r="P575" s="2"/>
    </row>
    <row r="576" customFormat="false" ht="18" hidden="false" customHeight="true" outlineLevel="0" collapsed="false">
      <c r="A576" s="22"/>
      <c r="B576" s="23"/>
      <c r="C576" s="59" t="s">
        <v>33</v>
      </c>
      <c r="D576" s="52" t="n">
        <v>875</v>
      </c>
      <c r="E576" s="53" t="n">
        <v>8</v>
      </c>
      <c r="F576" s="92" t="n">
        <v>1</v>
      </c>
      <c r="G576" s="264" t="s">
        <v>302</v>
      </c>
      <c r="H576" s="52" t="n">
        <v>244</v>
      </c>
      <c r="I576" s="52" t="n">
        <v>220</v>
      </c>
      <c r="J576" s="75"/>
      <c r="K576" s="76" t="n">
        <f aca="false">K577</f>
        <v>0</v>
      </c>
      <c r="L576" s="76" t="n">
        <f aca="false">L577</f>
        <v>0</v>
      </c>
      <c r="M576" s="30" t="n">
        <v>0</v>
      </c>
      <c r="N576" s="2"/>
      <c r="O576" s="2"/>
      <c r="P576" s="2"/>
    </row>
    <row r="577" customFormat="false" ht="21" hidden="false" customHeight="true" outlineLevel="0" collapsed="false">
      <c r="A577" s="22"/>
      <c r="B577" s="23"/>
      <c r="C577" s="59" t="s">
        <v>34</v>
      </c>
      <c r="D577" s="52" t="n">
        <v>875</v>
      </c>
      <c r="E577" s="53" t="n">
        <v>8</v>
      </c>
      <c r="F577" s="92" t="n">
        <v>1</v>
      </c>
      <c r="G577" s="264" t="s">
        <v>302</v>
      </c>
      <c r="H577" s="52" t="n">
        <v>244</v>
      </c>
      <c r="I577" s="52" t="n">
        <v>225</v>
      </c>
      <c r="J577" s="75"/>
      <c r="K577" s="76" t="n">
        <v>0</v>
      </c>
      <c r="L577" s="76" t="n">
        <v>0</v>
      </c>
      <c r="M577" s="30" t="n">
        <v>0</v>
      </c>
      <c r="N577" s="2"/>
      <c r="O577" s="2"/>
      <c r="P577" s="2"/>
    </row>
    <row r="578" customFormat="false" ht="18" hidden="false" customHeight="true" outlineLevel="0" collapsed="false">
      <c r="A578" s="22"/>
      <c r="B578" s="23"/>
      <c r="C578" s="59" t="s">
        <v>65</v>
      </c>
      <c r="D578" s="52" t="n">
        <v>875</v>
      </c>
      <c r="E578" s="53" t="n">
        <v>8</v>
      </c>
      <c r="F578" s="92" t="n">
        <v>1</v>
      </c>
      <c r="G578" s="264" t="s">
        <v>302</v>
      </c>
      <c r="H578" s="52" t="n">
        <v>244</v>
      </c>
      <c r="I578" s="52" t="n">
        <v>300</v>
      </c>
      <c r="J578" s="75"/>
      <c r="K578" s="76" t="n">
        <f aca="false">K579</f>
        <v>0</v>
      </c>
      <c r="L578" s="76" t="n">
        <f aca="false">L579</f>
        <v>0</v>
      </c>
      <c r="M578" s="30" t="n">
        <v>0</v>
      </c>
      <c r="N578" s="2"/>
      <c r="O578" s="2"/>
      <c r="P578" s="2"/>
    </row>
    <row r="579" customFormat="false" ht="21" hidden="false" customHeight="true" outlineLevel="0" collapsed="false">
      <c r="A579" s="22"/>
      <c r="B579" s="23"/>
      <c r="C579" s="59" t="s">
        <v>68</v>
      </c>
      <c r="D579" s="52" t="n">
        <v>875</v>
      </c>
      <c r="E579" s="53" t="n">
        <v>8</v>
      </c>
      <c r="F579" s="92" t="n">
        <v>1</v>
      </c>
      <c r="G579" s="264" t="s">
        <v>302</v>
      </c>
      <c r="H579" s="52" t="n">
        <v>244</v>
      </c>
      <c r="I579" s="52" t="n">
        <v>346</v>
      </c>
      <c r="J579" s="75"/>
      <c r="K579" s="76" t="n">
        <v>0</v>
      </c>
      <c r="L579" s="76" t="n">
        <v>0</v>
      </c>
      <c r="M579" s="30" t="n">
        <v>0</v>
      </c>
      <c r="N579" s="2"/>
      <c r="O579" s="2"/>
      <c r="P579" s="2"/>
    </row>
    <row r="580" customFormat="false" ht="21.75" hidden="false" customHeight="true" outlineLevel="0" collapsed="false">
      <c r="A580" s="22"/>
      <c r="B580" s="23"/>
      <c r="C580" s="388" t="s">
        <v>303</v>
      </c>
      <c r="D580" s="389" t="n">
        <v>875</v>
      </c>
      <c r="E580" s="390" t="n">
        <v>10</v>
      </c>
      <c r="F580" s="390" t="n">
        <v>0</v>
      </c>
      <c r="G580" s="391" t="s">
        <v>304</v>
      </c>
      <c r="H580" s="392"/>
      <c r="I580" s="389"/>
      <c r="J580" s="389"/>
      <c r="K580" s="393" t="n">
        <f aca="false">K581</f>
        <v>570461.13</v>
      </c>
      <c r="L580" s="393" t="n">
        <f aca="false">L581</f>
        <v>570461.13</v>
      </c>
      <c r="M580" s="30" t="n">
        <f aca="false">L580/K580*100</f>
        <v>100</v>
      </c>
      <c r="N580" s="2"/>
      <c r="O580" s="2"/>
      <c r="P580" s="2"/>
    </row>
    <row r="581" customFormat="false" ht="52.5" hidden="false" customHeight="true" outlineLevel="0" collapsed="false">
      <c r="A581" s="22"/>
      <c r="B581" s="23"/>
      <c r="C581" s="394" t="s">
        <v>305</v>
      </c>
      <c r="D581" s="395" t="n">
        <v>875</v>
      </c>
      <c r="E581" s="396" t="n">
        <v>10</v>
      </c>
      <c r="F581" s="396" t="n">
        <v>0</v>
      </c>
      <c r="G581" s="373" t="s">
        <v>304</v>
      </c>
      <c r="H581" s="397"/>
      <c r="I581" s="395"/>
      <c r="J581" s="395"/>
      <c r="K581" s="398" t="n">
        <f aca="false">K582</f>
        <v>570461.13</v>
      </c>
      <c r="L581" s="398" t="n">
        <f aca="false">L582</f>
        <v>570461.13</v>
      </c>
      <c r="M581" s="30" t="n">
        <f aca="false">L581/K581*100</f>
        <v>100</v>
      </c>
      <c r="N581" s="2"/>
      <c r="O581" s="2"/>
      <c r="P581" s="2"/>
    </row>
    <row r="582" customFormat="false" ht="18" hidden="false" customHeight="true" outlineLevel="0" collapsed="false">
      <c r="A582" s="22"/>
      <c r="B582" s="23"/>
      <c r="C582" s="399" t="s">
        <v>306</v>
      </c>
      <c r="D582" s="97" t="n">
        <v>875</v>
      </c>
      <c r="E582" s="119" t="n">
        <v>10</v>
      </c>
      <c r="F582" s="119" t="n">
        <v>1</v>
      </c>
      <c r="G582" s="258" t="s">
        <v>304</v>
      </c>
      <c r="H582" s="298"/>
      <c r="I582" s="97"/>
      <c r="J582" s="97"/>
      <c r="K582" s="136" t="n">
        <f aca="false">K583</f>
        <v>570461.13</v>
      </c>
      <c r="L582" s="136" t="n">
        <f aca="false">L583</f>
        <v>570461.13</v>
      </c>
      <c r="M582" s="30" t="n">
        <f aca="false">L582/K582*100</f>
        <v>100</v>
      </c>
      <c r="N582" s="2"/>
      <c r="O582" s="2"/>
      <c r="P582" s="2"/>
    </row>
    <row r="583" customFormat="false" ht="13.5" hidden="false" customHeight="true" outlineLevel="0" collapsed="false">
      <c r="A583" s="22"/>
      <c r="B583" s="23"/>
      <c r="C583" s="400" t="s">
        <v>307</v>
      </c>
      <c r="D583" s="83" t="n">
        <v>875</v>
      </c>
      <c r="E583" s="50" t="n">
        <v>10</v>
      </c>
      <c r="F583" s="50" t="n">
        <v>1</v>
      </c>
      <c r="G583" s="208" t="s">
        <v>308</v>
      </c>
      <c r="H583" s="401"/>
      <c r="I583" s="83"/>
      <c r="J583" s="83"/>
      <c r="K583" s="321" t="n">
        <f aca="false">K585</f>
        <v>570461.13</v>
      </c>
      <c r="L583" s="321" t="n">
        <f aca="false">L585</f>
        <v>570461.13</v>
      </c>
      <c r="M583" s="30" t="n">
        <f aca="false">L583/K583*100</f>
        <v>100</v>
      </c>
      <c r="N583" s="2"/>
      <c r="O583" s="2"/>
      <c r="P583" s="2"/>
    </row>
    <row r="584" customFormat="false" ht="13.5" hidden="false" customHeight="true" outlineLevel="0" collapsed="false">
      <c r="A584" s="22"/>
      <c r="B584" s="23"/>
      <c r="C584" s="402" t="s">
        <v>303</v>
      </c>
      <c r="D584" s="83"/>
      <c r="E584" s="50"/>
      <c r="F584" s="50"/>
      <c r="G584" s="208"/>
      <c r="H584" s="401"/>
      <c r="I584" s="83"/>
      <c r="J584" s="83"/>
      <c r="K584" s="321"/>
      <c r="L584" s="321"/>
      <c r="M584" s="30" t="n">
        <v>0</v>
      </c>
      <c r="N584" s="2"/>
      <c r="O584" s="2"/>
      <c r="P584" s="2"/>
    </row>
    <row r="585" customFormat="false" ht="22.5" hidden="false" customHeight="true" outlineLevel="0" collapsed="false">
      <c r="A585" s="22"/>
      <c r="B585" s="23"/>
      <c r="C585" s="81" t="s">
        <v>309</v>
      </c>
      <c r="D585" s="46" t="n">
        <v>875</v>
      </c>
      <c r="E585" s="47" t="n">
        <v>10</v>
      </c>
      <c r="F585" s="47" t="n">
        <v>1</v>
      </c>
      <c r="G585" s="208" t="s">
        <v>310</v>
      </c>
      <c r="H585" s="385"/>
      <c r="I585" s="46"/>
      <c r="J585" s="46"/>
      <c r="K585" s="85" t="n">
        <f aca="false">K586</f>
        <v>570461.13</v>
      </c>
      <c r="L585" s="85" t="n">
        <f aca="false">L586</f>
        <v>570461.13</v>
      </c>
      <c r="M585" s="30" t="n">
        <f aca="false">L585/K585*100</f>
        <v>100</v>
      </c>
      <c r="N585" s="2"/>
      <c r="O585" s="2"/>
      <c r="P585" s="2"/>
    </row>
    <row r="586" customFormat="false" ht="23.25" hidden="false" customHeight="true" outlineLevel="0" collapsed="false">
      <c r="A586" s="22"/>
      <c r="B586" s="23"/>
      <c r="C586" s="59" t="s">
        <v>311</v>
      </c>
      <c r="D586" s="52" t="n">
        <v>875</v>
      </c>
      <c r="E586" s="92" t="n">
        <v>10</v>
      </c>
      <c r="F586" s="92" t="n">
        <v>1</v>
      </c>
      <c r="G586" s="246" t="s">
        <v>312</v>
      </c>
      <c r="H586" s="132"/>
      <c r="I586" s="52"/>
      <c r="J586" s="52"/>
      <c r="K586" s="76" t="n">
        <f aca="false">K587</f>
        <v>570461.13</v>
      </c>
      <c r="L586" s="76" t="n">
        <f aca="false">L587</f>
        <v>570461.13</v>
      </c>
      <c r="M586" s="30" t="n">
        <f aca="false">L586/K586*100</f>
        <v>100</v>
      </c>
      <c r="N586" s="2"/>
      <c r="O586" s="2"/>
      <c r="P586" s="2"/>
    </row>
    <row r="587" customFormat="false" ht="33.75" hidden="false" customHeight="true" outlineLevel="0" collapsed="false">
      <c r="A587" s="22"/>
      <c r="B587" s="23"/>
      <c r="C587" s="59" t="s">
        <v>313</v>
      </c>
      <c r="D587" s="52" t="n">
        <v>875</v>
      </c>
      <c r="E587" s="92" t="n">
        <v>10</v>
      </c>
      <c r="F587" s="92" t="n">
        <v>1</v>
      </c>
      <c r="G587" s="246" t="s">
        <v>312</v>
      </c>
      <c r="H587" s="132"/>
      <c r="I587" s="52"/>
      <c r="J587" s="52"/>
      <c r="K587" s="76" t="n">
        <f aca="false">K588</f>
        <v>570461.13</v>
      </c>
      <c r="L587" s="76" t="n">
        <f aca="false">L588</f>
        <v>570461.13</v>
      </c>
      <c r="M587" s="30" t="n">
        <f aca="false">L587/K587*100</f>
        <v>100</v>
      </c>
      <c r="N587" s="2"/>
      <c r="O587" s="2"/>
      <c r="P587" s="2"/>
    </row>
    <row r="588" customFormat="false" ht="18.75" hidden="false" customHeight="true" outlineLevel="0" collapsed="false">
      <c r="A588" s="22"/>
      <c r="B588" s="23"/>
      <c r="C588" s="59" t="s">
        <v>314</v>
      </c>
      <c r="D588" s="52" t="n">
        <v>875</v>
      </c>
      <c r="E588" s="92" t="n">
        <v>10</v>
      </c>
      <c r="F588" s="92" t="n">
        <v>1</v>
      </c>
      <c r="G588" s="246" t="s">
        <v>312</v>
      </c>
      <c r="H588" s="132" t="n">
        <v>300</v>
      </c>
      <c r="I588" s="52"/>
      <c r="J588" s="52"/>
      <c r="K588" s="76" t="n">
        <f aca="false">K589</f>
        <v>570461.13</v>
      </c>
      <c r="L588" s="76" t="n">
        <f aca="false">L589</f>
        <v>570461.13</v>
      </c>
      <c r="M588" s="30" t="n">
        <f aca="false">L588/K588*100</f>
        <v>100</v>
      </c>
      <c r="N588" s="2"/>
      <c r="O588" s="2"/>
      <c r="P588" s="2"/>
    </row>
    <row r="589" customFormat="false" ht="34.5" hidden="false" customHeight="true" outlineLevel="0" collapsed="false">
      <c r="A589" s="22"/>
      <c r="B589" s="23"/>
      <c r="C589" s="59" t="s">
        <v>315</v>
      </c>
      <c r="D589" s="52" t="n">
        <v>875</v>
      </c>
      <c r="E589" s="92" t="n">
        <v>10</v>
      </c>
      <c r="F589" s="92" t="n">
        <v>1</v>
      </c>
      <c r="G589" s="246" t="s">
        <v>312</v>
      </c>
      <c r="H589" s="132" t="n">
        <v>310</v>
      </c>
      <c r="I589" s="52" t="n">
        <v>260</v>
      </c>
      <c r="J589" s="52"/>
      <c r="K589" s="76" t="n">
        <f aca="false">K590</f>
        <v>570461.13</v>
      </c>
      <c r="L589" s="76" t="n">
        <f aca="false">L590</f>
        <v>570461.13</v>
      </c>
      <c r="M589" s="30" t="n">
        <f aca="false">L589/K589*100</f>
        <v>100</v>
      </c>
      <c r="N589" s="2"/>
      <c r="O589" s="2"/>
      <c r="P589" s="2"/>
    </row>
    <row r="590" customFormat="false" ht="33.75" hidden="false" customHeight="true" outlineLevel="0" collapsed="false">
      <c r="A590" s="22"/>
      <c r="B590" s="23"/>
      <c r="C590" s="403" t="s">
        <v>316</v>
      </c>
      <c r="D590" s="52" t="n">
        <v>875</v>
      </c>
      <c r="E590" s="92" t="n">
        <v>10</v>
      </c>
      <c r="F590" s="92" t="n">
        <v>1</v>
      </c>
      <c r="G590" s="246" t="s">
        <v>312</v>
      </c>
      <c r="H590" s="404" t="n">
        <v>312</v>
      </c>
      <c r="I590" s="179" t="n">
        <v>264</v>
      </c>
      <c r="J590" s="52"/>
      <c r="K590" s="76" t="n">
        <v>570461.13</v>
      </c>
      <c r="L590" s="76" t="n">
        <v>570461.13</v>
      </c>
      <c r="M590" s="30" t="n">
        <f aca="false">L590/K590*100</f>
        <v>100</v>
      </c>
      <c r="N590" s="2"/>
      <c r="O590" s="2"/>
      <c r="P590" s="2"/>
      <c r="T590" s="379"/>
      <c r="V590" s="165"/>
    </row>
    <row r="591" customFormat="false" ht="24.75" hidden="false" customHeight="true" outlineLevel="0" collapsed="false">
      <c r="A591" s="22"/>
      <c r="B591" s="23"/>
      <c r="C591" s="405" t="s">
        <v>317</v>
      </c>
      <c r="D591" s="125" t="n">
        <v>875</v>
      </c>
      <c r="E591" s="126" t="n">
        <v>11</v>
      </c>
      <c r="F591" s="126" t="n">
        <v>0</v>
      </c>
      <c r="G591" s="406"/>
      <c r="H591" s="407"/>
      <c r="I591" s="125" t="s">
        <v>211</v>
      </c>
      <c r="J591" s="125"/>
      <c r="K591" s="408" t="n">
        <f aca="false">K592</f>
        <v>1170</v>
      </c>
      <c r="L591" s="409" t="n">
        <f aca="false">L592</f>
        <v>1170</v>
      </c>
      <c r="M591" s="30" t="n">
        <f aca="false">L591/K591*100</f>
        <v>100</v>
      </c>
      <c r="N591" s="2"/>
      <c r="O591" s="2"/>
      <c r="P591" s="2"/>
    </row>
    <row r="592" customFormat="false" ht="54" hidden="false" customHeight="true" outlineLevel="0" collapsed="false">
      <c r="A592" s="22"/>
      <c r="B592" s="23"/>
      <c r="C592" s="238" t="s">
        <v>318</v>
      </c>
      <c r="D592" s="46" t="n">
        <v>875</v>
      </c>
      <c r="E592" s="47" t="n">
        <v>11</v>
      </c>
      <c r="F592" s="47" t="n">
        <v>1</v>
      </c>
      <c r="G592" s="208" t="s">
        <v>319</v>
      </c>
      <c r="H592" s="385"/>
      <c r="I592" s="46"/>
      <c r="J592" s="46"/>
      <c r="K592" s="85" t="n">
        <f aca="false">K593</f>
        <v>1170</v>
      </c>
      <c r="L592" s="118" t="n">
        <f aca="false">L593</f>
        <v>1170</v>
      </c>
      <c r="M592" s="30" t="n">
        <f aca="false">L592/K592*100</f>
        <v>100</v>
      </c>
      <c r="N592" s="2"/>
      <c r="O592" s="2"/>
      <c r="P592" s="2"/>
      <c r="S592" s="255"/>
    </row>
    <row r="593" customFormat="false" ht="21" hidden="false" customHeight="true" outlineLevel="0" collapsed="false">
      <c r="A593" s="22"/>
      <c r="B593" s="23"/>
      <c r="C593" s="238" t="s">
        <v>307</v>
      </c>
      <c r="D593" s="46"/>
      <c r="E593" s="47"/>
      <c r="F593" s="47"/>
      <c r="G593" s="208"/>
      <c r="H593" s="385"/>
      <c r="I593" s="46"/>
      <c r="J593" s="46"/>
      <c r="K593" s="85" t="n">
        <f aca="false">K594</f>
        <v>1170</v>
      </c>
      <c r="L593" s="118" t="n">
        <f aca="false">L594</f>
        <v>1170</v>
      </c>
      <c r="M593" s="30" t="n">
        <f aca="false">L593/K593*100</f>
        <v>100</v>
      </c>
      <c r="N593" s="2"/>
      <c r="O593" s="2"/>
      <c r="P593" s="2"/>
      <c r="S593" s="255"/>
    </row>
    <row r="594" customFormat="false" ht="36.75" hidden="false" customHeight="true" outlineLevel="0" collapsed="false">
      <c r="A594" s="22"/>
      <c r="B594" s="23"/>
      <c r="C594" s="238" t="s">
        <v>320</v>
      </c>
      <c r="D594" s="46" t="n">
        <v>875</v>
      </c>
      <c r="E594" s="47" t="n">
        <v>11</v>
      </c>
      <c r="F594" s="47" t="n">
        <v>1</v>
      </c>
      <c r="G594" s="208" t="s">
        <v>321</v>
      </c>
      <c r="H594" s="385"/>
      <c r="I594" s="46"/>
      <c r="J594" s="46"/>
      <c r="K594" s="85" t="n">
        <f aca="false">K595</f>
        <v>1170</v>
      </c>
      <c r="L594" s="118" t="n">
        <f aca="false">L595</f>
        <v>1170</v>
      </c>
      <c r="M594" s="30" t="n">
        <f aca="false">L594/K594*100</f>
        <v>100</v>
      </c>
      <c r="N594" s="2"/>
      <c r="O594" s="2"/>
      <c r="P594" s="2"/>
    </row>
    <row r="595" customFormat="false" ht="18" hidden="false" customHeight="true" outlineLevel="0" collapsed="false">
      <c r="A595" s="22"/>
      <c r="B595" s="23"/>
      <c r="C595" s="410" t="s">
        <v>322</v>
      </c>
      <c r="D595" s="201" t="n">
        <v>875</v>
      </c>
      <c r="E595" s="202" t="n">
        <v>11</v>
      </c>
      <c r="F595" s="202" t="n">
        <v>1</v>
      </c>
      <c r="G595" s="242" t="s">
        <v>323</v>
      </c>
      <c r="H595" s="411"/>
      <c r="I595" s="201"/>
      <c r="J595" s="201"/>
      <c r="K595" s="206" t="n">
        <f aca="false">K596</f>
        <v>1170</v>
      </c>
      <c r="L595" s="205" t="n">
        <f aca="false">L596</f>
        <v>1170</v>
      </c>
      <c r="M595" s="30" t="n">
        <f aca="false">L595/K595*100</f>
        <v>100</v>
      </c>
      <c r="N595" s="2"/>
      <c r="O595" s="2"/>
      <c r="P595" s="2"/>
    </row>
    <row r="596" customFormat="false" ht="36.75" hidden="false" customHeight="true" outlineLevel="0" collapsed="false">
      <c r="A596" s="22"/>
      <c r="B596" s="23"/>
      <c r="C596" s="59" t="s">
        <v>31</v>
      </c>
      <c r="D596" s="52" t="n">
        <v>875</v>
      </c>
      <c r="E596" s="92" t="n">
        <v>11</v>
      </c>
      <c r="F596" s="92" t="n">
        <v>1</v>
      </c>
      <c r="G596" s="246" t="s">
        <v>324</v>
      </c>
      <c r="H596" s="132" t="n">
        <v>240</v>
      </c>
      <c r="I596" s="52"/>
      <c r="J596" s="52"/>
      <c r="K596" s="76" t="n">
        <f aca="false">K597</f>
        <v>1170</v>
      </c>
      <c r="L596" s="91" t="n">
        <f aca="false">L597</f>
        <v>1170</v>
      </c>
      <c r="M596" s="30" t="n">
        <f aca="false">L596/K596*100</f>
        <v>100</v>
      </c>
      <c r="N596" s="2"/>
      <c r="O596" s="2"/>
      <c r="P596" s="2"/>
    </row>
    <row r="597" customFormat="false" ht="36" hidden="false" customHeight="true" outlineLevel="0" collapsed="false">
      <c r="A597" s="22"/>
      <c r="B597" s="23"/>
      <c r="C597" s="59" t="s">
        <v>32</v>
      </c>
      <c r="D597" s="52" t="n">
        <v>875</v>
      </c>
      <c r="E597" s="92" t="n">
        <v>11</v>
      </c>
      <c r="F597" s="92" t="n">
        <v>1</v>
      </c>
      <c r="G597" s="246" t="s">
        <v>324</v>
      </c>
      <c r="H597" s="132" t="n">
        <v>244</v>
      </c>
      <c r="I597" s="52"/>
      <c r="J597" s="52"/>
      <c r="K597" s="76" t="n">
        <f aca="false">K598+K600</f>
        <v>1170</v>
      </c>
      <c r="L597" s="91" t="n">
        <f aca="false">L598+L600</f>
        <v>1170</v>
      </c>
      <c r="M597" s="30" t="n">
        <f aca="false">L597/K597*100</f>
        <v>100</v>
      </c>
      <c r="N597" s="2"/>
      <c r="O597" s="2"/>
      <c r="P597" s="2"/>
      <c r="V597" s="301"/>
    </row>
    <row r="598" customFormat="false" ht="18" hidden="false" customHeight="true" outlineLevel="0" collapsed="false">
      <c r="A598" s="22"/>
      <c r="B598" s="23"/>
      <c r="C598" s="59" t="s">
        <v>33</v>
      </c>
      <c r="D598" s="52" t="n">
        <v>875</v>
      </c>
      <c r="E598" s="92" t="n">
        <v>11</v>
      </c>
      <c r="F598" s="92" t="n">
        <v>1</v>
      </c>
      <c r="G598" s="246" t="s">
        <v>324</v>
      </c>
      <c r="H598" s="132" t="n">
        <v>244</v>
      </c>
      <c r="I598" s="52" t="n">
        <v>220</v>
      </c>
      <c r="J598" s="52"/>
      <c r="K598" s="91" t="n">
        <f aca="false">K599</f>
        <v>0</v>
      </c>
      <c r="L598" s="91" t="n">
        <f aca="false">L599</f>
        <v>0</v>
      </c>
      <c r="M598" s="30" t="n">
        <v>0</v>
      </c>
      <c r="N598" s="2"/>
      <c r="O598" s="2"/>
      <c r="P598" s="2"/>
    </row>
    <row r="599" customFormat="false" ht="16.5" hidden="false" customHeight="true" outlineLevel="0" collapsed="false">
      <c r="A599" s="22"/>
      <c r="B599" s="23"/>
      <c r="C599" s="59" t="s">
        <v>34</v>
      </c>
      <c r="D599" s="52" t="n">
        <v>875</v>
      </c>
      <c r="E599" s="92" t="n">
        <v>11</v>
      </c>
      <c r="F599" s="92" t="n">
        <v>1</v>
      </c>
      <c r="G599" s="246" t="s">
        <v>324</v>
      </c>
      <c r="H599" s="132" t="n">
        <v>244</v>
      </c>
      <c r="I599" s="52" t="n">
        <v>225</v>
      </c>
      <c r="J599" s="52"/>
      <c r="K599" s="91" t="n">
        <v>0</v>
      </c>
      <c r="L599" s="91" t="n">
        <v>0</v>
      </c>
      <c r="M599" s="30" t="n">
        <v>0</v>
      </c>
      <c r="N599" s="2"/>
      <c r="O599" s="2"/>
      <c r="P599" s="2"/>
      <c r="V599" s="38"/>
    </row>
    <row r="600" customFormat="false" ht="15.75" hidden="false" customHeight="true" outlineLevel="0" collapsed="false">
      <c r="A600" s="22"/>
      <c r="B600" s="23"/>
      <c r="C600" s="59" t="s">
        <v>65</v>
      </c>
      <c r="D600" s="52" t="n">
        <v>875</v>
      </c>
      <c r="E600" s="92" t="n">
        <v>11</v>
      </c>
      <c r="F600" s="92" t="n">
        <v>1</v>
      </c>
      <c r="G600" s="246" t="s">
        <v>324</v>
      </c>
      <c r="H600" s="132" t="n">
        <v>244</v>
      </c>
      <c r="I600" s="52" t="n">
        <v>300</v>
      </c>
      <c r="J600" s="52"/>
      <c r="K600" s="91" t="n">
        <f aca="false">K601+K602</f>
        <v>1170</v>
      </c>
      <c r="L600" s="91" t="n">
        <f aca="false">L601+L602</f>
        <v>1170</v>
      </c>
      <c r="M600" s="30" t="n">
        <f aca="false">L600/K600*100</f>
        <v>100</v>
      </c>
      <c r="N600" s="2"/>
      <c r="O600" s="2"/>
      <c r="P600" s="2"/>
      <c r="U600" s="412"/>
      <c r="V600" s="413"/>
      <c r="W600" s="414"/>
      <c r="X600" s="38"/>
    </row>
    <row r="601" customFormat="false" ht="19.5" hidden="false" customHeight="true" outlineLevel="0" collapsed="false">
      <c r="A601" s="22"/>
      <c r="B601" s="23"/>
      <c r="C601" s="59" t="s">
        <v>66</v>
      </c>
      <c r="D601" s="52" t="n">
        <v>875</v>
      </c>
      <c r="E601" s="92" t="n">
        <v>11</v>
      </c>
      <c r="F601" s="92" t="n">
        <v>1</v>
      </c>
      <c r="G601" s="246" t="s">
        <v>325</v>
      </c>
      <c r="H601" s="132" t="n">
        <v>244</v>
      </c>
      <c r="I601" s="52" t="n">
        <v>310</v>
      </c>
      <c r="J601" s="52"/>
      <c r="K601" s="91" t="n">
        <v>0</v>
      </c>
      <c r="L601" s="91" t="n">
        <v>0</v>
      </c>
      <c r="M601" s="30" t="n">
        <v>0</v>
      </c>
      <c r="N601" s="2"/>
      <c r="O601" s="2"/>
      <c r="P601" s="2"/>
    </row>
    <row r="602" customFormat="false" ht="22.5" hidden="false" customHeight="true" outlineLevel="0" collapsed="false">
      <c r="A602" s="22"/>
      <c r="B602" s="23"/>
      <c r="C602" s="59" t="s">
        <v>68</v>
      </c>
      <c r="D602" s="52" t="n">
        <v>875</v>
      </c>
      <c r="E602" s="92" t="n">
        <v>11</v>
      </c>
      <c r="F602" s="92" t="n">
        <v>1</v>
      </c>
      <c r="G602" s="246" t="s">
        <v>324</v>
      </c>
      <c r="H602" s="132" t="n">
        <v>244</v>
      </c>
      <c r="I602" s="52" t="n">
        <v>346</v>
      </c>
      <c r="J602" s="52"/>
      <c r="K602" s="76" t="n">
        <v>1170</v>
      </c>
      <c r="L602" s="91" t="n">
        <v>1170</v>
      </c>
      <c r="M602" s="30" t="n">
        <f aca="false">L602/K602*100</f>
        <v>100</v>
      </c>
      <c r="N602" s="2"/>
      <c r="O602" s="2"/>
      <c r="P602" s="2"/>
      <c r="T602" s="415"/>
      <c r="U602" s="78"/>
      <c r="V602" s="416"/>
      <c r="X602" s="417"/>
      <c r="Y602" s="418"/>
    </row>
    <row r="603" customFormat="false" ht="12.75" hidden="false" customHeight="true" outlineLevel="0" collapsed="false">
      <c r="A603" s="419"/>
      <c r="B603" s="23"/>
      <c r="C603" s="420" t="s">
        <v>326</v>
      </c>
      <c r="D603" s="52"/>
      <c r="E603" s="52"/>
      <c r="F603" s="92"/>
      <c r="G603" s="52"/>
      <c r="H603" s="132"/>
      <c r="I603" s="52"/>
      <c r="J603" s="75"/>
      <c r="K603" s="421" t="n">
        <f aca="false">K34+K169+K186+K227+K325+K506+K580+K591</f>
        <v>27652507.83</v>
      </c>
      <c r="L603" s="421" t="n">
        <f aca="false">L34+L169+L186+L227+L325+L506+L580+L591</f>
        <v>27652482.58</v>
      </c>
      <c r="M603" s="422" t="n">
        <f aca="false">L603/K603*100</f>
        <v>99.9999086882096</v>
      </c>
      <c r="N603" s="2"/>
      <c r="O603" s="2"/>
      <c r="P603" s="2"/>
      <c r="S603" s="31"/>
    </row>
    <row r="604" customFormat="false" ht="6" hidden="false" customHeight="true" outlineLevel="0" collapsed="false">
      <c r="A604" s="419"/>
      <c r="B604" s="23"/>
      <c r="C604" s="423"/>
      <c r="D604" s="424"/>
      <c r="E604" s="424"/>
      <c r="F604" s="424"/>
      <c r="G604" s="424"/>
      <c r="H604" s="424"/>
      <c r="I604" s="424"/>
      <c r="J604" s="425"/>
      <c r="K604" s="425"/>
      <c r="L604" s="425"/>
      <c r="M604" s="425"/>
      <c r="N604" s="2"/>
      <c r="O604" s="2"/>
      <c r="P604" s="2"/>
    </row>
    <row r="605" customFormat="false" ht="13.5" hidden="false" customHeight="true" outlineLevel="0" collapsed="false">
      <c r="A605" s="419"/>
      <c r="B605" s="23"/>
      <c r="C605" s="426"/>
      <c r="D605" s="426"/>
      <c r="E605" s="426"/>
      <c r="F605" s="426"/>
      <c r="G605" s="424"/>
      <c r="H605" s="424"/>
      <c r="I605" s="424"/>
      <c r="J605" s="425"/>
      <c r="K605" s="425"/>
      <c r="L605" s="427" t="n">
        <f aca="false">K603-L603</f>
        <v>25.25</v>
      </c>
      <c r="M605" s="425"/>
      <c r="N605" s="2"/>
      <c r="O605" s="2"/>
      <c r="P605" s="2"/>
      <c r="T605" s="93"/>
      <c r="U605" s="31"/>
      <c r="V605" s="428"/>
      <c r="X605" s="429"/>
    </row>
    <row r="606" customFormat="false" ht="12" hidden="false" customHeight="true" outlineLevel="0" collapsed="false">
      <c r="A606" s="419"/>
      <c r="B606" s="23"/>
      <c r="C606" s="430" t="s">
        <v>327</v>
      </c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T606" s="370"/>
      <c r="U606" s="31"/>
      <c r="V606" s="431"/>
    </row>
    <row r="607" customFormat="false" ht="12.75" hidden="false" customHeight="false" outlineLevel="0" collapsed="false">
      <c r="A607" s="419"/>
      <c r="B607" s="23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432"/>
      <c r="N607" s="2"/>
      <c r="O607" s="2"/>
      <c r="P607" s="2"/>
      <c r="T607" s="31"/>
      <c r="U607" s="161"/>
      <c r="V607" s="38"/>
      <c r="W607" s="31"/>
    </row>
    <row r="608" customFormat="false" ht="12.75" hidden="false" customHeight="false" outlineLevel="0" collapsed="false">
      <c r="A608" s="23"/>
      <c r="B608" s="23"/>
      <c r="C608" s="2"/>
      <c r="D608" s="2"/>
      <c r="E608" s="2"/>
      <c r="F608" s="2"/>
      <c r="G608" s="2"/>
      <c r="H608" s="2"/>
      <c r="I608" s="2"/>
      <c r="J608" s="2"/>
      <c r="K608" s="433"/>
      <c r="L608" s="433"/>
      <c r="M608" s="432"/>
      <c r="N608" s="2"/>
      <c r="O608" s="2"/>
      <c r="P608" s="2"/>
      <c r="T608" s="38"/>
      <c r="V608" s="370"/>
    </row>
    <row r="609" customFormat="false" ht="12.75" hidden="false" customHeight="false" outlineLevel="0" collapsed="false">
      <c r="M609" s="434"/>
      <c r="T609" s="31"/>
      <c r="V609" s="31"/>
    </row>
    <row r="610" customFormat="false" ht="12.75" hidden="false" customHeight="false" outlineLevel="0" collapsed="false">
      <c r="T610" s="161"/>
      <c r="U610" s="31"/>
      <c r="V610" s="38"/>
    </row>
    <row r="611" customFormat="false" ht="12.75" hidden="false" customHeight="false" outlineLevel="0" collapsed="false">
      <c r="U611" s="161"/>
      <c r="V611" s="38"/>
      <c r="X611" s="38"/>
    </row>
    <row r="612" customFormat="false" ht="12.75" hidden="false" customHeight="false" outlineLevel="0" collapsed="false">
      <c r="T612" s="31"/>
      <c r="U612" s="31"/>
      <c r="V612" s="31"/>
    </row>
    <row r="614" customFormat="false" ht="12.75" hidden="false" customHeight="false" outlineLevel="0" collapsed="false">
      <c r="V614" s="31"/>
    </row>
  </sheetData>
  <mergeCells count="12">
    <mergeCell ref="K2:M2"/>
    <mergeCell ref="L9:M9"/>
    <mergeCell ref="G10:M10"/>
    <mergeCell ref="H11:M11"/>
    <mergeCell ref="E16:M16"/>
    <mergeCell ref="K17:M17"/>
    <mergeCell ref="E18:M18"/>
    <mergeCell ref="E19:M19"/>
    <mergeCell ref="A29:M29"/>
    <mergeCell ref="A30:N30"/>
    <mergeCell ref="C31:I32"/>
    <mergeCell ref="C605:F6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9:25:04Z</dcterms:created>
  <dc:creator/>
  <dc:description/>
  <dc:language>en-US</dc:language>
  <cp:lastModifiedBy>User</cp:lastModifiedBy>
  <cp:lastPrinted>2025-03-11T06:29:43Z</cp:lastPrinted>
  <dcterms:modified xsi:type="dcterms:W3CDTF">2025-03-11T06:33:31Z</dcterms:modified>
  <cp:revision>0</cp:revision>
  <dc:subject/>
  <dc:title/>
</cp:coreProperties>
</file>