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M$5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8" uniqueCount="327">
  <si>
    <t xml:space="preserve">         Приложение 4</t>
  </si>
  <si>
    <t xml:space="preserve"> к решению Собрания депутатов МО Волчье-</t>
  </si>
  <si>
    <t xml:space="preserve">  Дубравское Тепло-Огаревского района</t>
  </si>
  <si>
    <t xml:space="preserve">от  28.12.2024                            . №16-2</t>
  </si>
  <si>
    <t xml:space="preserve">        к решению Собрания депутатов МО Волчье-</t>
  </si>
  <si>
    <t xml:space="preserve">        Дубравское Тепло-Огаревского района</t>
  </si>
  <si>
    <t xml:space="preserve">от 25.12.2023                             . № 5-2</t>
  </si>
  <si>
    <t xml:space="preserve">Ведомственная структура расходов  бюджета муниципального </t>
  </si>
  <si>
    <t xml:space="preserve">образования Волчье-Дубравское Тепло-Огаревского района на  2024 год</t>
  </si>
  <si>
    <t xml:space="preserve">    </t>
  </si>
  <si>
    <t xml:space="preserve">(тыс. рублей)</t>
  </si>
  <si>
    <t xml:space="preserve">№-п</t>
  </si>
  <si>
    <t xml:space="preserve">Наименование</t>
  </si>
  <si>
    <t xml:space="preserve">Мин-во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Экон. статья</t>
  </si>
  <si>
    <t xml:space="preserve">Тип средств</t>
  </si>
  <si>
    <t xml:space="preserve">2023г.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Г1 ****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Волчье-Дубравское Тепло-Огаревского района «Профессиональная подготовка, переподготовка, повышение квалификации муниципальных служащих, работников органов местного самоуправления замещающих должности не отнесенные к должностям муниципальной службы на 2022 - 2030 годы»</t>
  </si>
  <si>
    <t xml:space="preserve">16 0 00 00000</t>
  </si>
  <si>
    <t xml:space="preserve">Комплексы процессных мероприятий</t>
  </si>
  <si>
    <t xml:space="preserve">16 4 00 00000</t>
  </si>
  <si>
    <t xml:space="preserve">Профессиональная переподготовка, повышение квалификации муниципальных служащих, работников органов местного самоуправления замещающих должности, не отнесенные к должностям муниципальной службы </t>
  </si>
  <si>
    <r>
      <rPr>
        <b val="true"/>
        <sz val="11"/>
        <rFont val="Times New Roman"/>
        <family val="1"/>
        <charset val="204"/>
      </rPr>
      <t xml:space="preserve">Мероприятие </t>
    </r>
    <r>
      <rPr>
        <sz val="11"/>
        <rFont val="Times New Roman"/>
        <family val="1"/>
        <charset val="204"/>
      </rPr>
      <t xml:space="preserve">"Профессиональная переподготовка, повышение квалификации муниципальных служащих, работников органов местного самоуправления замещающих должности, не отнесенные к должностям муниципальной службы "</t>
    </r>
  </si>
  <si>
    <t xml:space="preserve">16 4 01 00190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Приобретение услуг</t>
  </si>
  <si>
    <t xml:space="preserve">Услуги по содержанию имущества</t>
  </si>
  <si>
    <r>
      <rPr>
        <b val="true"/>
        <sz val="10"/>
        <rFont val="Arial"/>
        <family val="2"/>
        <charset val="204"/>
      </rPr>
      <t xml:space="preserve">Муниципальная программа муниципального образования Волчье-Дубравское Тепло-Огаревского района </t>
    </r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 «Муниципальное управление и развитие информационного общества на 2022-2030 годы»</t>
    </r>
  </si>
  <si>
    <t xml:space="preserve">14 0 00 00000</t>
  </si>
  <si>
    <t xml:space="preserve">14 4 00 00000</t>
  </si>
  <si>
    <t xml:space="preserve">Повышение эффективности и результативности муниципального управления"</t>
  </si>
  <si>
    <r>
      <rPr>
        <b val="true"/>
        <sz val="10"/>
        <rFont val="Arial Cyr"/>
        <family val="0"/>
        <charset val="204"/>
      </rPr>
      <t xml:space="preserve">Мероприятие </t>
    </r>
    <r>
      <rPr>
        <sz val="10"/>
        <rFont val="Arial Cyr"/>
        <family val="0"/>
        <charset val="204"/>
      </rPr>
      <t xml:space="preserve">"Обеспечение деятельности администрации муниципального образования Волчье-Дубравское Тепло-Огаревского района</t>
    </r>
    <r>
      <rPr>
        <sz val="10"/>
        <rFont val="Arial Cyr"/>
        <family val="2"/>
        <charset val="204"/>
      </rPr>
      <t xml:space="preserve">"</t>
    </r>
  </si>
  <si>
    <t xml:space="preserve">14 4 01 00000</t>
  </si>
  <si>
    <t xml:space="preserve">Руководство и управление в сфере установленных функций органов государственной власти  субъектов Российской Федерации и органов местного самоуправления</t>
  </si>
  <si>
    <t xml:space="preserve">Центральный аппарат</t>
  </si>
  <si>
    <t xml:space="preserve">Г1 **00</t>
  </si>
  <si>
    <t xml:space="preserve">Расходы на выплаты персоналу государственных (муниципальных) органов</t>
  </si>
  <si>
    <t xml:space="preserve">14 4 01 00110</t>
  </si>
  <si>
    <t xml:space="preserve">Фонд оплаты труда и страховые взносы</t>
  </si>
  <si>
    <t xml:space="preserve">210</t>
  </si>
  <si>
    <t xml:space="preserve">Заработная плата</t>
  </si>
  <si>
    <t xml:space="preserve">211</t>
  </si>
  <si>
    <t xml:space="preserve">Социальные пособия и компенсации</t>
  </si>
  <si>
    <t xml:space="preserve">Взносы по обязательному социальному страхованию на выплаты денежного содержания и иные выплаты работникам  государственных (муниципальных)органов </t>
  </si>
  <si>
    <t xml:space="preserve">213</t>
  </si>
  <si>
    <t xml:space="preserve">14 4 01 80490</t>
  </si>
  <si>
    <r>
      <rPr>
        <b val="true"/>
        <sz val="10"/>
        <rFont val="Arial Cyr"/>
        <family val="0"/>
        <charset val="204"/>
      </rPr>
      <t xml:space="preserve">Мероприятие</t>
    </r>
    <r>
      <rPr>
        <sz val="10"/>
        <rFont val="Arial Cyr"/>
        <family val="3"/>
        <charset val="204"/>
      </rPr>
      <t xml:space="preserve"> "Обеспечение функционирования имущества, находящегося в муниципальной собственности  "</t>
    </r>
  </si>
  <si>
    <t xml:space="preserve">14 4 02 00000</t>
  </si>
  <si>
    <t xml:space="preserve">14 4 02 00190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223</t>
  </si>
  <si>
    <t xml:space="preserve">225</t>
  </si>
  <si>
    <t xml:space="preserve">Прочие услуги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горюче-смазочных материалов</t>
  </si>
  <si>
    <t xml:space="preserve">Увеличение стоимости материальных запасов</t>
  </si>
  <si>
    <t xml:space="preserve">Закупка энергетических ресурсов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Прочие расходы</t>
  </si>
  <si>
    <t xml:space="preserve">Уплата прочих налогов, сборов и иных платежей</t>
  </si>
  <si>
    <t xml:space="preserve">Уплата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81 0 00 00000</t>
  </si>
  <si>
    <t xml:space="preserve">Непрограммные расходы</t>
  </si>
  <si>
    <t xml:space="preserve">Иные непрограммные мероприятия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, государственными внебюджетными фондами</t>
  </si>
  <si>
    <t xml:space="preserve">81 1 00 00110</t>
  </si>
  <si>
    <t xml:space="preserve">Расходы на выплаты персоналу государственных  органов</t>
  </si>
  <si>
    <t xml:space="preserve">81 1 00 80490</t>
  </si>
  <si>
    <t xml:space="preserve">Межбюджетные трансферты</t>
  </si>
  <si>
    <t xml:space="preserve">Иные межбюджетные трансферты</t>
  </si>
  <si>
    <t xml:space="preserve">81 2 00 00000</t>
  </si>
  <si>
    <t xml:space="preserve">Безвозмездные и безвозвратные перечисления бюджетам</t>
  </si>
  <si>
    <t xml:space="preserve">81 2 00 00190</t>
  </si>
  <si>
    <t xml:space="preserve">Перечисления другим бюджетам бюджетной системы Российской Федерации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83 0 00 00000</t>
  </si>
  <si>
    <t xml:space="preserve">83 1 00 00000</t>
  </si>
  <si>
    <t xml:space="preserve">83 1 00 00190</t>
  </si>
  <si>
    <t xml:space="preserve">Обеспечение проведения выборов и референдумов</t>
  </si>
  <si>
    <t xml:space="preserve">Специальные расходы</t>
  </si>
  <si>
    <t xml:space="preserve">81 5 00 00000</t>
  </si>
  <si>
    <t xml:space="preserve">Иные расходы</t>
  </si>
  <si>
    <t xml:space="preserve">81 5 00 80490</t>
  </si>
  <si>
    <t xml:space="preserve">Резервные фонды</t>
  </si>
  <si>
    <t xml:space="preserve">82 0 00 00000</t>
  </si>
  <si>
    <t xml:space="preserve">82 1 00 00190</t>
  </si>
  <si>
    <t xml:space="preserve">Резервные фонды местных администраций</t>
  </si>
  <si>
    <t xml:space="preserve">Резервные средства</t>
  </si>
  <si>
    <t xml:space="preserve">Другие общегосударственные вопросы</t>
  </si>
  <si>
    <t xml:space="preserve">99 9 00 00000</t>
  </si>
  <si>
    <t xml:space="preserve">Расходы территориального общественного самоуправления</t>
  </si>
  <si>
    <t xml:space="preserve">Иные межбюджетные трансферты на оказание поддержки сельским старостам, руководителям территориальных общественных самоуправлении </t>
  </si>
  <si>
    <t xml:space="preserve">Социальное обеспечение и иные выплаты населению</t>
  </si>
  <si>
    <t xml:space="preserve">99 9 0081260</t>
  </si>
  <si>
    <t xml:space="preserve">Публичные нормативные выплаты гражданам несоциального характера</t>
  </si>
  <si>
    <t xml:space="preserve">Софинансирование к иным межбюджетным трансфертам на оказание поддержки сельским старостам,руководителям территориальных общественных самоуправлении </t>
  </si>
  <si>
    <t xml:space="preserve">84 1 00 0000</t>
  </si>
  <si>
    <t xml:space="preserve"> Закупка энергетических ресурсов</t>
  </si>
  <si>
    <t xml:space="preserve">84 1 00 80490</t>
  </si>
  <si>
    <t xml:space="preserve">84 2 00 00000</t>
  </si>
  <si>
    <t xml:space="preserve"> Обеспечение и  проведение  предпродажной  подготовки   и   продажи   муниципального  имущества,   а   также    преобразования  муниципальных  унитарных  предприятий</t>
  </si>
  <si>
    <t xml:space="preserve">84 2 00 00190</t>
  </si>
  <si>
    <t xml:space="preserve">Национальная оборона</t>
  </si>
  <si>
    <t xml:space="preserve">0 2</t>
  </si>
  <si>
    <t xml:space="preserve">С1 ****</t>
  </si>
  <si>
    <t xml:space="preserve">Мобилизационная и вневойсковая подготовка</t>
  </si>
  <si>
    <t xml:space="preserve">99 9 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С1 **00</t>
  </si>
  <si>
    <t xml:space="preserve">Оплата труда и начисления на оплату труда</t>
  </si>
  <si>
    <t xml:space="preserve">07 4 01 001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муниципального образования Волчье-Дубравское Тепло-Огаревского района «Повышение общественной безопасности населения и развитие местного самоуправления на 2022-2030 годы»</t>
  </si>
  <si>
    <t xml:space="preserve">07 0 00 00000</t>
  </si>
  <si>
    <t xml:space="preserve">Защита населения и территории от чрезвычайных ситуаций природного и техногенного характера</t>
  </si>
  <si>
    <t xml:space="preserve">07 4 00 00000</t>
  </si>
  <si>
    <t xml:space="preserve">Мероприятия "Обеспеченность средствами для ликвидации чрезвычайных ситуаций"</t>
  </si>
  <si>
    <t xml:space="preserve">07 4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Обеспечение пожарной безопасности </t>
  </si>
  <si>
    <r>
      <rPr>
        <b val="true"/>
        <sz val="10"/>
        <rFont val="Arial Cyr"/>
        <family val="0"/>
        <charset val="204"/>
      </rPr>
      <t xml:space="preserve">Мероприятия "Проведение агитационно-массовой работы, приобретение наглядной агитации,
огнезащитного инвентаря, оборудования, подготовка тех. документации на пожарные резервуары"</t>
    </r>
    <r>
      <rPr>
        <sz val="10"/>
        <rFont val="Arial Cyr"/>
        <family val="0"/>
        <charset val="204"/>
      </rPr>
      <t xml:space="preserve"> </t>
    </r>
  </si>
  <si>
    <t xml:space="preserve">07 4 03 00000</t>
  </si>
  <si>
    <t xml:space="preserve">Обеспечение пожарной безопасности на территории муниципального образования</t>
  </si>
  <si>
    <t xml:space="preserve">07 4 03 00190</t>
  </si>
  <si>
    <t xml:space="preserve">Другие вопросы в области национальной безопасности и правоохранительной деятельности</t>
  </si>
  <si>
    <t xml:space="preserve">03</t>
  </si>
  <si>
    <t xml:space="preserve">14</t>
  </si>
  <si>
    <t xml:space="preserve">Профилактика правонарушений, терроризма и экстремизма</t>
  </si>
  <si>
    <r>
      <rPr>
        <b val="true"/>
        <sz val="10"/>
        <rFont val="Arial Cyr"/>
        <family val="0"/>
        <charset val="204"/>
      </rPr>
      <t xml:space="preserve">Мероприятия</t>
    </r>
    <r>
      <rPr>
        <sz val="10"/>
        <rFont val="Arial Cyr"/>
        <family val="2"/>
        <charset val="204"/>
      </rPr>
      <t xml:space="preserve"> "</t>
    </r>
    <r>
      <rPr>
        <b val="true"/>
        <sz val="10"/>
        <rFont val="Arial Cyr"/>
        <family val="0"/>
        <charset val="204"/>
      </rPr>
      <t xml:space="preserve">Проведение комплексных мероприятий с целью предупреждения, выявления и пресечения преступлений на территории административных участков"</t>
    </r>
  </si>
  <si>
    <t xml:space="preserve">07 4 05 00190</t>
  </si>
  <si>
    <t xml:space="preserve">Национальная экономика</t>
  </si>
  <si>
    <t xml:space="preserve">Дорожное хозяйство</t>
  </si>
  <si>
    <t xml:space="preserve">Муниципальная программа  муниципального образования Волчье-Дубравское  Тепло- Огаревского района «Развитие транспорта и повышение безопасности дорожного движения в на 2022-2030 годы»</t>
  </si>
  <si>
    <t xml:space="preserve">05 0 00 00000</t>
  </si>
  <si>
    <t xml:space="preserve">05 4 00 00000</t>
  </si>
  <si>
    <t xml:space="preserve">Безопасные дороги </t>
  </si>
  <si>
    <t xml:space="preserve">05 4 01 00000</t>
  </si>
  <si>
    <t xml:space="preserve">Мероприятие "Содержание автомобильных дорог  общего пользования  местного значения (отчистка от снега, окос обочин ямочные работы и т.д.)"</t>
  </si>
  <si>
    <t xml:space="preserve">05 4 01 80480</t>
  </si>
  <si>
    <t xml:space="preserve">05 4 01 00190</t>
  </si>
  <si>
    <t xml:space="preserve">05 4 01 23470</t>
  </si>
  <si>
    <r>
      <rPr>
        <b val="true"/>
        <sz val="11"/>
        <rFont val="Times New Roman"/>
        <family val="1"/>
        <charset val="204"/>
      </rPr>
      <t xml:space="preserve">Мероприятие </t>
    </r>
    <r>
      <rPr>
        <sz val="11"/>
        <rFont val="Times New Roman"/>
        <family val="1"/>
        <charset val="204"/>
      </rPr>
      <t xml:space="preserve">"</t>
    </r>
    <r>
      <rPr>
        <b val="true"/>
        <sz val="11"/>
        <rFont val="Times New Roman"/>
        <family val="1"/>
        <charset val="204"/>
      </rPr>
      <t xml:space="preserve">Организация безопасности дорожного движения (в т.ч. приобретение и установка дорожных знаков, обустройство искусственных неровностей"</t>
    </r>
  </si>
  <si>
    <t xml:space="preserve">05 4 02 00000</t>
  </si>
  <si>
    <t xml:space="preserve">05 4 02 00190</t>
  </si>
  <si>
    <t xml:space="preserve">"Народный бюджет"</t>
  </si>
  <si>
    <t xml:space="preserve">Субсидии на реализацию программы "Народный бюджет"</t>
  </si>
  <si>
    <t xml:space="preserve">99 9 00 S0550</t>
  </si>
  <si>
    <t xml:space="preserve">Закупка товаров, работ и услуг в целях капитального ремонта государственного имущества</t>
  </si>
  <si>
    <t xml:space="preserve">87 1 00 S0550</t>
  </si>
  <si>
    <t xml:space="preserve">87 1 00 23470</t>
  </si>
  <si>
    <t xml:space="preserve">87 2 00 S0550</t>
  </si>
  <si>
    <t xml:space="preserve">Муниципальная  программа муниципального образования Волчье-Дубравское Тепло-Огаревского района «Развитие сети автомобильных дорог общего пользования местного значения на 2022-2030 годы» </t>
  </si>
  <si>
    <t xml:space="preserve">12 4 00 00000</t>
  </si>
  <si>
    <t xml:space="preserve">Капитальный  ремонт и ремонт автомобильных дорог общего пользования местного значения</t>
  </si>
  <si>
    <t xml:space="preserve">Мероприятие "Разработка и утверждение проектно-сметной документаций, строительный контроль"</t>
  </si>
  <si>
    <t xml:space="preserve">12 4 01 00000</t>
  </si>
  <si>
    <t xml:space="preserve">12 4 01 00190</t>
  </si>
  <si>
    <t xml:space="preserve">Мероприятие "Ремонт  дорог"</t>
  </si>
  <si>
    <t xml:space="preserve">12 4 02 00000</t>
  </si>
  <si>
    <t xml:space="preserve">12 4 02 23470</t>
  </si>
  <si>
    <t xml:space="preserve">Связь и информатика</t>
  </si>
  <si>
    <t xml:space="preserve">85 0 00 00000</t>
  </si>
  <si>
    <t xml:space="preserve">85 2 00 00000</t>
  </si>
  <si>
    <t xml:space="preserve">Развитие информационных систем </t>
  </si>
  <si>
    <t xml:space="preserve">Иные межбюджетные трансферты бюджетам муниципальых районов из бюджета области на финансовое обеспечение реализации мероприятий по сопровождению программных продуктов.</t>
  </si>
  <si>
    <t xml:space="preserve">85 2 00 00190</t>
  </si>
  <si>
    <t xml:space="preserve">Другие вопросы в области национальной экономики</t>
  </si>
  <si>
    <t xml:space="preserve">Развитие малого и среднего предпринимательства    </t>
  </si>
  <si>
    <t xml:space="preserve">Мероприятие "Имущественная и информационная поддержка малого и среднего предпринимательства"</t>
  </si>
  <si>
    <t xml:space="preserve">07 4 06 00000</t>
  </si>
  <si>
    <t xml:space="preserve">Закупка товаров для государственных (муниципальных) нужд</t>
  </si>
  <si>
    <t xml:space="preserve">07 4 06 80480</t>
  </si>
  <si>
    <t xml:space="preserve">04 4 01 00190</t>
  </si>
  <si>
    <t xml:space="preserve">Мероприятия по землеустройству и землепользованию</t>
  </si>
  <si>
    <t xml:space="preserve">85 1 00 00000</t>
  </si>
  <si>
    <t xml:space="preserve">Реализация государственных функций в области национальной экономики</t>
  </si>
  <si>
    <t xml:space="preserve">85 1 00 001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Волчье-Дубравское Тепло-Огаревского района
 «Обеспечение качественным жильем и 
услугами жилищно-коммунального хозяйства населения 
на 2022-2030 годы»</t>
  </si>
  <si>
    <t xml:space="preserve">04 0 00 00000</t>
  </si>
  <si>
    <t xml:space="preserve">04 4 00 00000</t>
  </si>
  <si>
    <t xml:space="preserve"> «Мероприятия в области жилищного хозяйства» </t>
  </si>
  <si>
    <t xml:space="preserve">Мероприятие "Ремонт жилищного фонда"</t>
  </si>
  <si>
    <t xml:space="preserve">04 4 01 00000</t>
  </si>
  <si>
    <t xml:space="preserve">04 4 01 80480</t>
  </si>
  <si>
    <t xml:space="preserve"> </t>
  </si>
  <si>
    <t xml:space="preserve">Мероприятие "Изготовление технических документации  многоквартирных домов для кадастрового учета, локальные сметы и страхование"</t>
  </si>
  <si>
    <t xml:space="preserve">04 4 02 00000</t>
  </si>
  <si>
    <t xml:space="preserve">04 4 02 00190</t>
  </si>
  <si>
    <t xml:space="preserve">Мероприятие "Техническое обслуживание и ремонт газового оборудования  газопроводов"</t>
  </si>
  <si>
    <t xml:space="preserve">04 4 03 00000</t>
  </si>
  <si>
    <t xml:space="preserve">04 4 03 00190</t>
  </si>
  <si>
    <t xml:space="preserve">Коммунальное хозяйство</t>
  </si>
  <si>
    <t xml:space="preserve"> «Мероприятия в области комунального хозяйства» </t>
  </si>
  <si>
    <t xml:space="preserve">Мероприятие "Обеспечение гидротехнической аппаратурой"</t>
  </si>
  <si>
    <t xml:space="preserve">Мероприятие "Поддержание объектов водоснабжения и водоотведения поселения в состоянии, соответствующем нормативным и санитарным требованиям. "</t>
  </si>
  <si>
    <t xml:space="preserve">04 4 02 80480</t>
  </si>
  <si>
    <t xml:space="preserve">04 4 02 80490</t>
  </si>
  <si>
    <t xml:space="preserve">Мероприятие "Изготовление технической документации. "</t>
  </si>
  <si>
    <t xml:space="preserve">Благоустройство</t>
  </si>
  <si>
    <t xml:space="preserve">0 5</t>
  </si>
  <si>
    <r>
      <rPr>
        <b val="true"/>
        <sz val="10"/>
        <rFont val="Arial"/>
        <family val="3"/>
        <charset val="204"/>
      </rPr>
      <t xml:space="preserve">Муниципальная программа </t>
    </r>
    <r>
      <rPr>
        <b val="true"/>
        <sz val="9"/>
        <rFont val="Arial"/>
        <family val="2"/>
        <charset val="204"/>
      </rPr>
      <t xml:space="preserve">муниципального образования Волчье-Дубравское Тепло-Огаревского района  «Благоустройство территории на 2022-2030 годы»</t>
    </r>
  </si>
  <si>
    <t xml:space="preserve">09 0 00 00000</t>
  </si>
  <si>
    <t xml:space="preserve">09 4 00 00000</t>
  </si>
  <si>
    <t xml:space="preserve"> "Благоустройство территории муниципального образования Волчье-Дубравское Тепло-Огаревского района" </t>
  </si>
  <si>
    <t xml:space="preserve">Мероприятие "Благоустройство территории"</t>
  </si>
  <si>
    <t xml:space="preserve">09 4 01 00000</t>
  </si>
  <si>
    <t xml:space="preserve">09 4 01 00190</t>
  </si>
  <si>
    <t xml:space="preserve">09 1 01 00190</t>
  </si>
  <si>
    <t xml:space="preserve">09 4 04 00190</t>
  </si>
  <si>
    <t xml:space="preserve">09 4 01 80480</t>
  </si>
  <si>
    <t xml:space="preserve">Мероприятие "Разработка проектно-сметной документации
Утверждения перечня автомобильных дорог местного значения, паспортизация автомобильных дорог
</t>
  </si>
  <si>
    <t xml:space="preserve">09 4 02 00000</t>
  </si>
  <si>
    <t xml:space="preserve">09 4 02 00190</t>
  </si>
  <si>
    <t xml:space="preserve">Мероприятие "Благоустройство и содержание территории кладбища" </t>
  </si>
  <si>
    <t xml:space="preserve">09 4 03 00000</t>
  </si>
  <si>
    <t xml:space="preserve">09 4 03 80480</t>
  </si>
  <si>
    <r>
      <rPr>
        <b val="true"/>
        <sz val="10"/>
        <rFont val="Arial Cyr"/>
        <family val="3"/>
        <charset val="204"/>
      </rPr>
      <t xml:space="preserve">Мероприятие"Содержание и обслуживание наружных сетей уличного освещения"</t>
    </r>
    <r>
      <rPr>
        <sz val="10"/>
        <rFont val="Arial Cyr"/>
        <family val="0"/>
        <charset val="204"/>
      </rPr>
      <t xml:space="preserve">"</t>
    </r>
    <r>
      <rPr>
        <b val="true"/>
        <sz val="10"/>
        <rFont val="Arial Cyr"/>
        <family val="3"/>
        <charset val="204"/>
      </rPr>
      <t xml:space="preserve"> </t>
    </r>
  </si>
  <si>
    <t xml:space="preserve">09 4 04 00000</t>
  </si>
  <si>
    <t xml:space="preserve">Мероприятие"Отчистка дорог от снега,окос обочин" </t>
  </si>
  <si>
    <t xml:space="preserve">09 4 05 00000</t>
  </si>
  <si>
    <t xml:space="preserve">09 4 05 00190</t>
  </si>
  <si>
    <t xml:space="preserve">Мероприятие "Мероприятия по ликвидации несанкционированных свалок</t>
  </si>
  <si>
    <t xml:space="preserve">09 4 06 00000</t>
  </si>
  <si>
    <t xml:space="preserve">09 4 06 00190</t>
  </si>
  <si>
    <t xml:space="preserve">Муниципальная программа муниципального образования Волчье-Дубравское Тепло-Огаревского района "«Охрана земель на  2022-2030 годы»</t>
  </si>
  <si>
    <t xml:space="preserve">13 0 00 00000 </t>
  </si>
  <si>
    <t xml:space="preserve">«Охрана земель»</t>
  </si>
  <si>
    <t xml:space="preserve">13 4 01 00000 </t>
  </si>
  <si>
    <t xml:space="preserve">Мероприятие "Организация сбора и вывоза бытовых отходов и мусора с территории  муниципального образования, ликвидация      несанкционированных свалок" </t>
  </si>
  <si>
    <t xml:space="preserve">13 4 01 00190 </t>
  </si>
  <si>
    <t xml:space="preserve">Мероприятие "Выявление   фактов
использования земельных
участков, приводящих к
значительному ухудшению
экологической обстановки "</t>
  </si>
  <si>
    <t xml:space="preserve">13 4 02 00000 </t>
  </si>
  <si>
    <t xml:space="preserve">13 4 02 00190 </t>
  </si>
  <si>
    <t xml:space="preserve">Мероприятие "Размещение информации по охране земель в местах обнародования  на территории муниципального образования"</t>
  </si>
  <si>
    <t xml:space="preserve">13 4 04 00000 </t>
  </si>
  <si>
    <t xml:space="preserve">13 4 04 00190 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олчье-Дубравское Тепло-Огаревского района «Энергосбережение и повышение энергетической эффективности 
на 2022-2030 годы»</t>
  </si>
  <si>
    <t xml:space="preserve">06 0 00 00000</t>
  </si>
  <si>
    <t xml:space="preserve">06 4 00 00000</t>
  </si>
  <si>
    <t xml:space="preserve">«Обеспечение энергосбережения в жилищном фонде, в системах коммунальной инфраструктуры, в транспортном комплексе»;</t>
  </si>
  <si>
    <r>
      <rPr>
        <sz val="11"/>
        <rFont val="Times New Roman"/>
        <family val="1"/>
        <charset val="204"/>
      </rPr>
      <t xml:space="preserve">Мероприятие </t>
    </r>
    <r>
      <rPr>
        <b val="true"/>
        <sz val="11"/>
        <rFont val="Times New Roman"/>
        <family val="1"/>
        <charset val="204"/>
      </rPr>
      <t xml:space="preserve">"Установка экономичных светильников уличного освещения на объектах"</t>
    </r>
  </si>
  <si>
    <t xml:space="preserve">06 4 03 00000</t>
  </si>
  <si>
    <t xml:space="preserve">06 4 03 00190</t>
  </si>
  <si>
    <r>
      <rPr>
        <sz val="10"/>
        <rFont val="Arial Cyr"/>
        <family val="3"/>
        <charset val="204"/>
      </rPr>
      <t xml:space="preserve">Мероприятие "</t>
    </r>
    <r>
      <rPr>
        <b val="true"/>
        <sz val="10"/>
        <rFont val="Arial Cyr"/>
        <family val="0"/>
        <charset val="204"/>
      </rPr>
      <t xml:space="preserve">Мероприятия по выявлению бесхозяйных объектов  недвижимого имущества, используемых для передачи энергетических ресурсов (газоснабжение, тепло- и электроснабжение), постановки таких объектов на учет в качестве бесхозяйных объектов недвижимого имущества"</t>
    </r>
  </si>
  <si>
    <t xml:space="preserve">06 4 04 00190</t>
  </si>
  <si>
    <t xml:space="preserve">Культура и кинематография</t>
  </si>
  <si>
    <t xml:space="preserve">Культура</t>
  </si>
  <si>
    <t xml:space="preserve">Муниципальная программа муниципального образования Волчье-Дубравское Тепло-Огаревского района
«Развитие культуры  на период 2022-2030 годы».</t>
  </si>
  <si>
    <t xml:space="preserve">02 0 00 00000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Дворцы и дома культуры</t>
    </r>
    <r>
      <rPr>
        <b val="true"/>
        <i val="true"/>
        <sz val="11"/>
        <color rgb="FF000000"/>
        <rFont val="Times New Roman"/>
        <family val="1"/>
        <charset val="204"/>
      </rPr>
      <t xml:space="preserve"> </t>
    </r>
  </si>
  <si>
    <t xml:space="preserve">02 0 00 0000</t>
  </si>
  <si>
    <t xml:space="preserve"> "Организация культурно-досуговых мероприятий" </t>
  </si>
  <si>
    <t xml:space="preserve">Мероприятие "Организация и проведение культурно-досуговых мероприятий"</t>
  </si>
  <si>
    <t xml:space="preserve">Расходы на обеспечение деятельности (оказание услуг) муниципальных учреждений </t>
  </si>
  <si>
    <t xml:space="preserve">02 4 01 00000</t>
  </si>
  <si>
    <t xml:space="preserve">02 4 01 00590</t>
  </si>
  <si>
    <t xml:space="preserve">Взносы по обязательному социальному страхованию на выплаты по оплате труда работников и иные выплаты работникам  учреждений </t>
  </si>
  <si>
    <t xml:space="preserve">02 4 01 80490</t>
  </si>
  <si>
    <t xml:space="preserve">В рамках муниципальной программы муниципального образования Волчье-Дубравское Тепло-Огаревского района «Развитие культуры  на период 2022-2030 годы»</t>
  </si>
  <si>
    <t xml:space="preserve">Межбюджетные трансферты  на частичную компенсацию расходов на оплату труда работников муниципальных учреждений культуры,</t>
  </si>
  <si>
    <t xml:space="preserve">02 2 01 80480</t>
  </si>
  <si>
    <t xml:space="preserve">Ппрочие расходы</t>
  </si>
  <si>
    <t xml:space="preserve">«Закупка энергетических  ресурсов"</t>
  </si>
  <si>
    <t xml:space="preserve">Уплата иных платежей( членские взносы,штрафы,пений)</t>
  </si>
  <si>
    <t xml:space="preserve">02 4 01 80490 </t>
  </si>
  <si>
    <t xml:space="preserve">Региональный проект «Творческие люди» в рамках муниципальной программы муниципального образования Волчье-Дубравское Тепло-Огаревского района «Развитие культуры  на период 2022-2030 годы».</t>
  </si>
  <si>
    <t xml:space="preserve">02 2 00 00000</t>
  </si>
  <si>
    <t xml:space="preserve">Межбюджетные трансферты бюджетам муниципальных образований  ТО на государственную поддержку отрасли культуры, предоставляемых в 2023-2025 годах из бюджета ТО (Государственная поддержка лучших сельских учреждений культуры) (региональный проект "Творческие люди")</t>
  </si>
  <si>
    <t xml:space="preserve">Пособия и компенсации гражданам и иные социальные выплаты,кроме публичных нормативных обязательств</t>
  </si>
  <si>
    <t xml:space="preserve">02 2 А2 Д5195</t>
  </si>
  <si>
    <t xml:space="preserve">Премии и игранты</t>
  </si>
  <si>
    <t xml:space="preserve">Прочие работы и услуги</t>
  </si>
  <si>
    <t xml:space="preserve">02 2 А2 55194</t>
  </si>
  <si>
    <t xml:space="preserve">«Обеспечение энергосбережения в муниципальных учреждениях»</t>
  </si>
  <si>
    <r>
      <rPr>
        <sz val="11"/>
        <rFont val="Times New Roman"/>
        <family val="1"/>
        <charset val="204"/>
      </rPr>
      <t xml:space="preserve">Мероприятие </t>
    </r>
    <r>
      <rPr>
        <b val="true"/>
        <sz val="11"/>
        <rFont val="Times New Roman"/>
        <family val="1"/>
        <charset val="204"/>
      </rPr>
      <t xml:space="preserve">«Установка энергосберегающих ламп в муниципальных учреждениях"</t>
    </r>
  </si>
  <si>
    <t xml:space="preserve">06 4 01 00190</t>
  </si>
  <si>
    <r>
      <rPr>
        <b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</t>
    </r>
    <r>
      <rPr>
        <b val="true"/>
        <sz val="12"/>
        <rFont val="Times New Roman"/>
        <family val="1"/>
        <charset val="204"/>
      </rPr>
      <t xml:space="preserve">Приобретение и установка приборов учета в муниципальных учреждениях"</t>
    </r>
  </si>
  <si>
    <t xml:space="preserve">06 4 02 00000</t>
  </si>
  <si>
    <t xml:space="preserve">06 4 02 00190</t>
  </si>
  <si>
    <t xml:space="preserve">Социальная политика</t>
  </si>
  <si>
    <t xml:space="preserve">15 0 00 00000</t>
  </si>
  <si>
    <t xml:space="preserve">Муниципальная программа муниципального образования Волчье-Дубравское Тепло-Огаревского района «Социальная политикая на 2022-2030 годы»</t>
  </si>
  <si>
    <t xml:space="preserve">Пенсионное обеспечение</t>
  </si>
  <si>
    <t xml:space="preserve"> Комплексы процессных мероприятий</t>
  </si>
  <si>
    <t xml:space="preserve">15 4 00 00000</t>
  </si>
  <si>
    <r>
      <rPr>
        <b val="true"/>
        <sz val="10"/>
        <rFont val="Arial Cyr"/>
        <family val="0"/>
        <charset val="204"/>
      </rPr>
      <t xml:space="preserve">Мероприятие </t>
    </r>
    <r>
      <rPr>
        <sz val="10"/>
        <rFont val="Arial Cyr"/>
        <family val="3"/>
        <charset val="204"/>
      </rPr>
      <t xml:space="preserve">"Выплата муниципальных пенсий"</t>
    </r>
  </si>
  <si>
    <t xml:space="preserve">15 4 01 00000</t>
  </si>
  <si>
    <t xml:space="preserve">Доплаты к пенсиям, дополнительное пенсионное обеспечение</t>
  </si>
  <si>
    <t xml:space="preserve">15 4 01 0093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ое обеспечение и иные выплаты населению</t>
  </si>
  <si>
    <t xml:space="preserve">Социальные выплаты гражданам,кроме публичных нормативных социальных выплат обеспечение</t>
  </si>
  <si>
    <t xml:space="preserve">Пособия, компенсации и иные социальные выплаты гражданам,кроме публичных нормативных обязательств </t>
  </si>
  <si>
    <t xml:space="preserve">Физическая культура и спорт</t>
  </si>
  <si>
    <t xml:space="preserve">Муниципальная программа муниципального образования Волчье-Дубравское Тепло-Огаревского района "Развитие физической культуры и спорта  на 2022-2030 годы"</t>
  </si>
  <si>
    <t xml:space="preserve">03 0 00 00000</t>
  </si>
  <si>
    <t xml:space="preserve">"Развитие физической культуры и спорта в муниципальном  образовании  Волчье-Дубравское Тепло-Огаревского района"</t>
  </si>
  <si>
    <t xml:space="preserve">03 4 00 00000</t>
  </si>
  <si>
    <t xml:space="preserve">Мероприятие "Спортивно – игровые программы "</t>
  </si>
  <si>
    <t xml:space="preserve">03 4 01 00000</t>
  </si>
  <si>
    <t xml:space="preserve">03 4 01 00190</t>
  </si>
  <si>
    <t xml:space="preserve">03 4 01 00590</t>
  </si>
  <si>
    <t xml:space="preserve">Итого</t>
  </si>
  <si>
    <t xml:space="preserve">                                             _______________________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"/>
    <numFmt numFmtId="167" formatCode="00"/>
    <numFmt numFmtId="168" formatCode="0.00000"/>
    <numFmt numFmtId="169" formatCode="0000000"/>
    <numFmt numFmtId="170" formatCode="@"/>
    <numFmt numFmtId="171" formatCode="0.000"/>
    <numFmt numFmtId="172" formatCode="0.0000"/>
    <numFmt numFmtId="173" formatCode="000"/>
    <numFmt numFmtId="174" formatCode="0.0"/>
    <numFmt numFmtId="175" formatCode="0.000000"/>
    <numFmt numFmtId="176" formatCode="0%"/>
    <numFmt numFmtId="177" formatCode="#,##0"/>
    <numFmt numFmtId="178" formatCode="#,##0.0"/>
    <numFmt numFmtId="179" formatCode="#,##0.00000"/>
  </numFmts>
  <fonts count="63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1"/>
      <name val="Courier New Cyr"/>
      <family val="3"/>
      <charset val="204"/>
    </font>
    <font>
      <i val="true"/>
      <sz val="11"/>
      <name val="Arial"/>
      <family val="3"/>
      <charset val="204"/>
    </font>
    <font>
      <b val="true"/>
      <i val="true"/>
      <sz val="11"/>
      <name val="Arial"/>
      <family val="2"/>
      <charset val="204"/>
    </font>
    <font>
      <b val="true"/>
      <sz val="8"/>
      <name val="Courier New Cyr"/>
      <family val="3"/>
      <charset val="204"/>
    </font>
    <font>
      <b val="true"/>
      <sz val="10"/>
      <name val="Courier New Cyr"/>
      <family val="3"/>
      <charset val="204"/>
    </font>
    <font>
      <b val="true"/>
      <sz val="11"/>
      <name val="Courier New Cyr"/>
      <family val="3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3"/>
      <charset val="204"/>
    </font>
    <font>
      <sz val="10"/>
      <name val="Arial"/>
      <family val="2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3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9"/>
      <name val="Arial"/>
      <family val="2"/>
    </font>
    <font>
      <sz val="10"/>
      <color rgb="FFFF0000"/>
      <name val="Arial"/>
      <family val="3"/>
      <charset val="204"/>
    </font>
    <font>
      <sz val="10"/>
      <color rgb="FFFF0000"/>
      <name val="Arial"/>
      <family val="2"/>
    </font>
    <font>
      <b val="true"/>
      <i val="true"/>
      <sz val="11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color rgb="FFFF0000"/>
      <name val="Arial"/>
      <family val="3"/>
      <charset val="204"/>
    </font>
    <font>
      <sz val="8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Arial"/>
      <family val="2"/>
    </font>
    <font>
      <sz val="10"/>
      <color rgb="FFFF0000"/>
      <name val="Arial Cyr"/>
      <family val="3"/>
      <charset val="204"/>
    </font>
    <font>
      <b val="true"/>
      <sz val="9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1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993300"/>
      <name val="Arial"/>
      <family val="3"/>
      <charset val="204"/>
    </font>
    <font>
      <b val="true"/>
      <i val="true"/>
      <sz val="10"/>
      <name val="Arial"/>
      <family val="2"/>
    </font>
    <font>
      <b val="true"/>
      <sz val="10"/>
      <name val="Arial Cyr"/>
      <family val="2"/>
      <charset val="204"/>
    </font>
    <font>
      <b val="true"/>
      <sz val="10"/>
      <name val="Arial Cyr"/>
      <family val="3"/>
      <charset val="204"/>
    </font>
    <font>
      <b val="true"/>
      <sz val="12"/>
      <name val="Arial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9"/>
      <name val="Arial"/>
      <family val="3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name val="Arial"/>
      <family val="2"/>
    </font>
    <font>
      <sz val="10"/>
      <name val="Lucida Sans Unicode"/>
      <family val="2"/>
      <charset val="204"/>
    </font>
    <font>
      <sz val="14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0066CC"/>
        <bgColor rgb="FF008080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1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11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1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1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1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1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1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9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9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1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5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1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1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1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7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1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1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7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5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9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0" borderId="2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2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1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0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0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2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1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1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1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9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1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9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1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9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9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75" activeCellId="0" sqref="C375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35.99"/>
    <col collapsed="false" customWidth="true" hidden="false" outlineLevel="0" max="4" min="4" style="0" width="4.14"/>
    <col collapsed="false" customWidth="true" hidden="false" outlineLevel="0" max="5" min="5" style="0" width="3.99"/>
    <col collapsed="false" customWidth="true" hidden="false" outlineLevel="0" max="6" min="6" style="0" width="4.14"/>
    <col collapsed="false" customWidth="true" hidden="false" outlineLevel="0" max="7" min="7" style="0" width="13.85"/>
    <col collapsed="false" customWidth="true" hidden="false" outlineLevel="0" max="8" min="8" style="0" width="5.56"/>
    <col collapsed="false" customWidth="true" hidden="false" outlineLevel="0" max="9" min="9" style="0" width="5.85"/>
    <col collapsed="false" customWidth="false" hidden="true" outlineLevel="0" max="10" min="10" style="0" width="9.06"/>
    <col collapsed="false" customWidth="true" hidden="false" outlineLevel="0" max="11" min="11" style="0" width="13.56"/>
    <col collapsed="false" customWidth="false" hidden="true" outlineLevel="0" max="12" min="12" style="0" width="9.06"/>
    <col collapsed="false" customWidth="true" hidden="false" outlineLevel="0" max="13" min="13" style="0" width="1.13"/>
    <col collapsed="false" customWidth="true" hidden="false" outlineLevel="0" max="14" min="14" style="0" width="5.13"/>
    <col collapsed="false" customWidth="true" hidden="false" outlineLevel="0" max="15" min="15" style="0" width="13.7"/>
    <col collapsed="false" customWidth="true" hidden="false" outlineLevel="0" max="16" min="16" style="0" width="12.28"/>
    <col collapsed="false" customWidth="true" hidden="false" outlineLevel="0" max="17" min="17" style="0" width="11.7"/>
    <col collapsed="false" customWidth="true" hidden="false" outlineLevel="0" max="18" min="18" style="0" width="10.56"/>
    <col collapsed="false" customWidth="true" hidden="false" outlineLevel="0" max="19" min="19" style="0" width="9.14"/>
    <col collapsed="false" customWidth="true" hidden="false" outlineLevel="0" max="20" min="20" style="0" width="11.56"/>
    <col collapsed="false" customWidth="true" hidden="false" outlineLevel="0" max="21" min="21" style="0" width="10.56"/>
    <col collapsed="false" customWidth="true" hidden="false" outlineLevel="0" max="23" min="23" style="0" width="10.56"/>
  </cols>
  <sheetData>
    <row r="2" customFormat="false" ht="12.75" hidden="true" customHeight="false" outlineLevel="0" collapsed="false">
      <c r="A2" s="1"/>
      <c r="B2" s="1"/>
      <c r="C2" s="2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true" customHeight="false" outlineLevel="0" collapsed="false">
      <c r="A3" s="1"/>
      <c r="B3" s="1"/>
      <c r="C3" s="2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true" customHeight="false" outlineLevel="0" collapsed="false">
      <c r="A4" s="1"/>
      <c r="B4" s="1"/>
      <c r="C4" s="2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true" customHeight="false" outlineLevel="0" collapsed="false">
      <c r="A5" s="1"/>
      <c r="B5" s="1"/>
      <c r="C5" s="3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true" customHeight="false" outlineLevel="0" collapsed="false">
      <c r="A6" s="1"/>
      <c r="B6" s="1"/>
      <c r="C6" s="3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0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3.75" hidden="false" customHeight="true" outlineLevel="0" collapsed="false">
      <c r="A9" s="1"/>
      <c r="B9" s="1"/>
      <c r="C9" s="1"/>
    </row>
    <row r="10" customFormat="false" ht="12.75" hidden="true" customHeight="false" outlineLevel="0" collapsed="false">
      <c r="A10" s="1"/>
      <c r="B10" s="1"/>
      <c r="C10" s="1"/>
    </row>
    <row r="11" customFormat="false" ht="12.75" hidden="true" customHeight="false" outlineLevel="0" collapsed="false">
      <c r="A11" s="1"/>
      <c r="B11" s="1"/>
      <c r="C11" s="1"/>
    </row>
    <row r="12" customFormat="false" ht="12.75" hidden="true" customHeight="false" outlineLevel="0" collapsed="false">
      <c r="A12" s="1"/>
      <c r="B12" s="1"/>
      <c r="C12" s="1"/>
    </row>
    <row r="13" customFormat="false" ht="12.75" hidden="true" customHeight="false" outlineLevel="0" collapsed="false">
      <c r="A13" s="1"/>
      <c r="B13" s="1"/>
      <c r="C13" s="1"/>
    </row>
    <row r="14" customFormat="false" ht="9.75" hidden="true" customHeight="true" outlineLevel="0" collapsed="false">
      <c r="A14" s="1"/>
      <c r="B14" s="1"/>
      <c r="C14" s="1"/>
      <c r="E14" s="4"/>
      <c r="F14" s="4"/>
      <c r="G14" s="4"/>
      <c r="H14" s="4"/>
      <c r="I14" s="4"/>
      <c r="J14" s="4"/>
      <c r="K14" s="4"/>
    </row>
    <row r="15" customFormat="false" ht="13.5" hidden="false" customHeight="true" outlineLevel="0" collapsed="false">
      <c r="A15" s="1"/>
      <c r="B15" s="1"/>
      <c r="C15" s="1"/>
      <c r="G15" s="0" t="s">
        <v>0</v>
      </c>
    </row>
    <row r="16" customFormat="false" ht="13.5" hidden="false" customHeight="true" outlineLevel="0" collapsed="false">
      <c r="A16" s="1"/>
      <c r="B16" s="1"/>
      <c r="C16" s="1"/>
      <c r="D16" s="5" t="s">
        <v>1</v>
      </c>
      <c r="E16" s="5"/>
      <c r="F16" s="5"/>
      <c r="G16" s="5"/>
      <c r="H16" s="5"/>
      <c r="I16" s="5"/>
      <c r="J16" s="5"/>
      <c r="K16" s="5"/>
    </row>
    <row r="17" customFormat="false" ht="12.75" hidden="false" customHeight="false" outlineLevel="0" collapsed="false">
      <c r="A17" s="1"/>
      <c r="B17" s="1"/>
      <c r="C17" s="1"/>
      <c r="D17" s="5" t="s">
        <v>2</v>
      </c>
      <c r="E17" s="5"/>
      <c r="F17" s="5"/>
      <c r="G17" s="5"/>
      <c r="H17" s="5"/>
      <c r="I17" s="5"/>
      <c r="J17" s="5"/>
      <c r="K17" s="5"/>
    </row>
    <row r="18" customFormat="false" ht="12.75" hidden="false" customHeight="false" outlineLevel="0" collapsed="false">
      <c r="A18" s="1"/>
      <c r="B18" s="1"/>
      <c r="C18" s="1"/>
      <c r="F18" s="0" t="s">
        <v>3</v>
      </c>
    </row>
    <row r="19" customFormat="false" ht="11.25" hidden="false" customHeight="true" outlineLevel="0" collapsed="false">
      <c r="A19" s="1"/>
      <c r="B19" s="1"/>
      <c r="C19" s="1"/>
      <c r="D19" s="1"/>
      <c r="J19" s="1"/>
      <c r="K19" s="1"/>
      <c r="L19" s="1"/>
    </row>
    <row r="20" customFormat="false" ht="12.75" hidden="false" customHeight="false" outlineLevel="0" collapsed="false">
      <c r="A20" s="1"/>
      <c r="B20" s="1"/>
      <c r="C20" s="1" t="n">
        <v>0</v>
      </c>
      <c r="G20" s="0" t="s">
        <v>0</v>
      </c>
      <c r="L20" s="1"/>
    </row>
    <row r="21" customFormat="false" ht="12.75" hidden="false" customHeight="false" outlineLevel="0" collapsed="false">
      <c r="A21" s="1"/>
      <c r="B21" s="1"/>
      <c r="C21" s="1"/>
      <c r="D21" s="0" t="s">
        <v>4</v>
      </c>
      <c r="L21" s="1"/>
    </row>
    <row r="22" customFormat="false" ht="12.75" hidden="false" customHeight="false" outlineLevel="0" collapsed="false">
      <c r="A22" s="1"/>
      <c r="B22" s="1"/>
      <c r="C22" s="1"/>
      <c r="D22" s="0" t="s">
        <v>5</v>
      </c>
      <c r="L22" s="1"/>
    </row>
    <row r="23" customFormat="false" ht="12.75" hidden="false" customHeight="false" outlineLevel="0" collapsed="false">
      <c r="A23" s="1"/>
      <c r="B23" s="1"/>
      <c r="C23" s="1"/>
      <c r="F23" s="0" t="s">
        <v>6</v>
      </c>
      <c r="L23" s="1"/>
    </row>
    <row r="24" customFormat="false" ht="12.75" hidden="false" customHeight="false" outlineLevel="0" collapsed="false">
      <c r="A24" s="1"/>
      <c r="B24" s="1"/>
      <c r="C24" s="1"/>
      <c r="L24" s="1"/>
    </row>
    <row r="25" customFormat="false" ht="12.75" hidden="tru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9.35" hidden="false" customHeight="true" outlineLevel="0" collapsed="false">
      <c r="A27" s="6" t="s">
        <v>7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7"/>
    </row>
    <row r="28" customFormat="false" ht="30.75" hidden="false" customHeight="true" outlineLevel="0" collapsed="false">
      <c r="A28" s="6" t="s">
        <v>8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</row>
    <row r="29" customFormat="false" ht="15.75" hidden="false" customHeight="false" outlineLevel="0" collapsed="false">
      <c r="A29" s="8"/>
      <c r="B29" s="8"/>
      <c r="C29" s="9" t="s">
        <v>9</v>
      </c>
      <c r="D29" s="10"/>
      <c r="E29" s="10"/>
      <c r="F29" s="10"/>
      <c r="G29" s="10"/>
      <c r="H29" s="10"/>
      <c r="I29" s="10"/>
      <c r="J29" s="8"/>
      <c r="K29" s="8"/>
      <c r="L29" s="7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 t="s">
        <v>10</v>
      </c>
      <c r="J30" s="1"/>
      <c r="K30" s="1"/>
      <c r="L30" s="1"/>
    </row>
    <row r="31" customFormat="false" ht="46.5" hidden="false" customHeight="true" outlineLevel="0" collapsed="false">
      <c r="A31" s="11" t="s">
        <v>11</v>
      </c>
      <c r="B31" s="12"/>
      <c r="C31" s="13" t="s">
        <v>12</v>
      </c>
      <c r="D31" s="14" t="s">
        <v>13</v>
      </c>
      <c r="E31" s="14" t="s">
        <v>14</v>
      </c>
      <c r="F31" s="14" t="s">
        <v>15</v>
      </c>
      <c r="G31" s="14" t="s">
        <v>16</v>
      </c>
      <c r="H31" s="14" t="s">
        <v>17</v>
      </c>
      <c r="I31" s="14" t="s">
        <v>18</v>
      </c>
      <c r="J31" s="14" t="s">
        <v>19</v>
      </c>
      <c r="K31" s="15" t="s">
        <v>20</v>
      </c>
      <c r="L31" s="1"/>
    </row>
    <row r="32" customFormat="false" ht="20.25" hidden="false" customHeight="true" outlineLevel="0" collapsed="false">
      <c r="A32" s="16"/>
      <c r="B32" s="17"/>
      <c r="C32" s="18" t="s">
        <v>21</v>
      </c>
      <c r="D32" s="19" t="n">
        <v>875</v>
      </c>
      <c r="E32" s="20" t="s">
        <v>22</v>
      </c>
      <c r="F32" s="21" t="n">
        <v>0</v>
      </c>
      <c r="G32" s="19" t="s">
        <v>23</v>
      </c>
      <c r="H32" s="19" t="s">
        <v>24</v>
      </c>
      <c r="I32" s="19" t="s">
        <v>24</v>
      </c>
      <c r="J32" s="22" t="s">
        <v>25</v>
      </c>
      <c r="K32" s="23" t="n">
        <f aca="false">K33+K93+K105+K112+K100</f>
        <v>8164.73246</v>
      </c>
      <c r="L32" s="1"/>
      <c r="O32" s="24"/>
      <c r="P32" s="24"/>
    </row>
    <row r="33" customFormat="false" ht="63.75" hidden="false" customHeight="false" outlineLevel="0" collapsed="false">
      <c r="A33" s="16"/>
      <c r="B33" s="17"/>
      <c r="C33" s="25" t="s">
        <v>26</v>
      </c>
      <c r="D33" s="26" t="n">
        <v>875</v>
      </c>
      <c r="E33" s="27" t="s">
        <v>22</v>
      </c>
      <c r="F33" s="27" t="s">
        <v>27</v>
      </c>
      <c r="G33" s="28"/>
      <c r="H33" s="26" t="s">
        <v>24</v>
      </c>
      <c r="I33" s="26" t="s">
        <v>24</v>
      </c>
      <c r="J33" s="29" t="s">
        <v>25</v>
      </c>
      <c r="K33" s="30" t="n">
        <f aca="false">K34+K78+K87+K42</f>
        <v>7709.23946</v>
      </c>
      <c r="L33" s="1"/>
    </row>
    <row r="34" customFormat="false" ht="167.25" hidden="false" customHeight="true" outlineLevel="0" collapsed="false">
      <c r="A34" s="16"/>
      <c r="B34" s="17"/>
      <c r="C34" s="31" t="s">
        <v>28</v>
      </c>
      <c r="D34" s="32" t="n">
        <v>875</v>
      </c>
      <c r="E34" s="33" t="s">
        <v>22</v>
      </c>
      <c r="F34" s="33" t="s">
        <v>27</v>
      </c>
      <c r="G34" s="34" t="s">
        <v>29</v>
      </c>
      <c r="H34" s="32"/>
      <c r="I34" s="32"/>
      <c r="J34" s="35"/>
      <c r="K34" s="36" t="n">
        <f aca="false">K35</f>
        <v>3</v>
      </c>
      <c r="L34" s="1"/>
    </row>
    <row r="35" customFormat="false" ht="32.25" hidden="false" customHeight="true" outlineLevel="0" collapsed="false">
      <c r="A35" s="16"/>
      <c r="B35" s="17"/>
      <c r="C35" s="37" t="s">
        <v>30</v>
      </c>
      <c r="D35" s="38" t="n">
        <v>875</v>
      </c>
      <c r="E35" s="33" t="s">
        <v>22</v>
      </c>
      <c r="F35" s="39" t="n">
        <v>4</v>
      </c>
      <c r="G35" s="34" t="s">
        <v>31</v>
      </c>
      <c r="H35" s="38"/>
      <c r="I35" s="38"/>
      <c r="J35" s="35"/>
      <c r="K35" s="36" t="n">
        <f aca="false">K38</f>
        <v>3</v>
      </c>
      <c r="L35" s="1"/>
    </row>
    <row r="36" customFormat="false" ht="108.75" hidden="false" customHeight="true" outlineLevel="0" collapsed="false">
      <c r="A36" s="16"/>
      <c r="B36" s="17"/>
      <c r="C36" s="40" t="s">
        <v>32</v>
      </c>
      <c r="D36" s="38" t="n">
        <v>875</v>
      </c>
      <c r="E36" s="33" t="s">
        <v>22</v>
      </c>
      <c r="F36" s="39" t="n">
        <v>4</v>
      </c>
      <c r="G36" s="34" t="s">
        <v>31</v>
      </c>
      <c r="H36" s="38"/>
      <c r="I36" s="38"/>
      <c r="J36" s="35"/>
      <c r="K36" s="36" t="n">
        <f aca="false">K37</f>
        <v>3</v>
      </c>
      <c r="L36" s="1"/>
    </row>
    <row r="37" customFormat="false" ht="117.75" hidden="false" customHeight="true" outlineLevel="0" collapsed="false">
      <c r="A37" s="16"/>
      <c r="B37" s="17"/>
      <c r="C37" s="41" t="s">
        <v>33</v>
      </c>
      <c r="D37" s="38" t="n">
        <v>875</v>
      </c>
      <c r="E37" s="42" t="n">
        <v>1</v>
      </c>
      <c r="F37" s="39" t="n">
        <v>4</v>
      </c>
      <c r="G37" s="34" t="s">
        <v>34</v>
      </c>
      <c r="H37" s="38"/>
      <c r="I37" s="38"/>
      <c r="J37" s="35"/>
      <c r="K37" s="36" t="n">
        <f aca="false">K38</f>
        <v>3</v>
      </c>
      <c r="L37" s="1"/>
    </row>
    <row r="38" customFormat="false" ht="25.5" hidden="false" customHeight="false" outlineLevel="0" collapsed="false">
      <c r="A38" s="16"/>
      <c r="B38" s="17"/>
      <c r="C38" s="43" t="s">
        <v>35</v>
      </c>
      <c r="D38" s="44" t="n">
        <v>875</v>
      </c>
      <c r="E38" s="45" t="n">
        <v>1</v>
      </c>
      <c r="F38" s="46" t="n">
        <v>4</v>
      </c>
      <c r="G38" s="47" t="s">
        <v>34</v>
      </c>
      <c r="H38" s="48" t="n">
        <v>240</v>
      </c>
      <c r="I38" s="48"/>
      <c r="J38" s="49"/>
      <c r="K38" s="50" t="n">
        <f aca="false">K39</f>
        <v>3</v>
      </c>
      <c r="L38" s="1"/>
    </row>
    <row r="39" customFormat="false" ht="38.25" hidden="false" customHeight="false" outlineLevel="0" collapsed="false">
      <c r="A39" s="16"/>
      <c r="B39" s="17"/>
      <c r="C39" s="51" t="s">
        <v>36</v>
      </c>
      <c r="D39" s="44" t="n">
        <v>875</v>
      </c>
      <c r="E39" s="45" t="n">
        <v>1</v>
      </c>
      <c r="F39" s="46" t="n">
        <v>4</v>
      </c>
      <c r="G39" s="47" t="s">
        <v>34</v>
      </c>
      <c r="H39" s="48" t="n">
        <v>244</v>
      </c>
      <c r="I39" s="48"/>
      <c r="J39" s="49"/>
      <c r="K39" s="50" t="n">
        <f aca="false">K40</f>
        <v>3</v>
      </c>
      <c r="L39" s="1"/>
    </row>
    <row r="40" customFormat="false" ht="12.75" hidden="false" customHeight="false" outlineLevel="0" collapsed="false">
      <c r="A40" s="16"/>
      <c r="B40" s="17"/>
      <c r="C40" s="52" t="s">
        <v>37</v>
      </c>
      <c r="D40" s="44" t="n">
        <v>875</v>
      </c>
      <c r="E40" s="45" t="n">
        <v>1</v>
      </c>
      <c r="F40" s="46" t="n">
        <v>4</v>
      </c>
      <c r="G40" s="47" t="s">
        <v>34</v>
      </c>
      <c r="H40" s="48" t="n">
        <v>244</v>
      </c>
      <c r="I40" s="48" t="n">
        <v>220</v>
      </c>
      <c r="J40" s="49"/>
      <c r="K40" s="50" t="n">
        <f aca="false">K41</f>
        <v>3</v>
      </c>
      <c r="L40" s="1"/>
    </row>
    <row r="41" customFormat="false" ht="12.75" hidden="false" customHeight="false" outlineLevel="0" collapsed="false">
      <c r="A41" s="16"/>
      <c r="B41" s="17"/>
      <c r="C41" s="52" t="s">
        <v>38</v>
      </c>
      <c r="D41" s="44" t="n">
        <v>875</v>
      </c>
      <c r="E41" s="45" t="n">
        <v>1</v>
      </c>
      <c r="F41" s="46" t="n">
        <v>4</v>
      </c>
      <c r="G41" s="47" t="s">
        <v>34</v>
      </c>
      <c r="H41" s="48" t="n">
        <v>244</v>
      </c>
      <c r="I41" s="48" t="n">
        <v>226</v>
      </c>
      <c r="J41" s="49"/>
      <c r="K41" s="50" t="n">
        <v>3</v>
      </c>
      <c r="L41" s="1"/>
    </row>
    <row r="42" customFormat="false" ht="91.5" hidden="false" customHeight="true" outlineLevel="0" collapsed="false">
      <c r="A42" s="16"/>
      <c r="B42" s="17"/>
      <c r="C42" s="53" t="s">
        <v>39</v>
      </c>
      <c r="D42" s="32" t="n">
        <v>875</v>
      </c>
      <c r="E42" s="33" t="s">
        <v>22</v>
      </c>
      <c r="F42" s="33" t="s">
        <v>27</v>
      </c>
      <c r="G42" s="34" t="s">
        <v>40</v>
      </c>
      <c r="H42" s="32"/>
      <c r="I42" s="32"/>
      <c r="J42" s="35"/>
      <c r="K42" s="54" t="n">
        <f aca="false">K43</f>
        <v>6065.17535</v>
      </c>
      <c r="L42" s="1"/>
    </row>
    <row r="43" customFormat="false" ht="34.5" hidden="false" customHeight="true" outlineLevel="0" collapsed="false">
      <c r="A43" s="16"/>
      <c r="B43" s="17"/>
      <c r="C43" s="55" t="s">
        <v>30</v>
      </c>
      <c r="D43" s="56" t="n">
        <v>875</v>
      </c>
      <c r="E43" s="33" t="s">
        <v>22</v>
      </c>
      <c r="F43" s="33" t="s">
        <v>27</v>
      </c>
      <c r="G43" s="34" t="s">
        <v>41</v>
      </c>
      <c r="H43" s="32"/>
      <c r="I43" s="32"/>
      <c r="J43" s="35"/>
      <c r="K43" s="54" t="n">
        <f aca="false">K44</f>
        <v>6065.17535</v>
      </c>
      <c r="L43" s="1"/>
    </row>
    <row r="44" customFormat="false" ht="41.25" hidden="false" customHeight="true" outlineLevel="0" collapsed="false">
      <c r="A44" s="16"/>
      <c r="B44" s="17"/>
      <c r="C44" s="57" t="s">
        <v>42</v>
      </c>
      <c r="D44" s="56" t="n">
        <v>875</v>
      </c>
      <c r="E44" s="33" t="s">
        <v>22</v>
      </c>
      <c r="F44" s="33" t="s">
        <v>27</v>
      </c>
      <c r="G44" s="34" t="s">
        <v>41</v>
      </c>
      <c r="H44" s="32"/>
      <c r="I44" s="32"/>
      <c r="J44" s="35"/>
      <c r="K44" s="54" t="n">
        <f aca="false">K45+K54</f>
        <v>6065.17535</v>
      </c>
      <c r="L44" s="1"/>
    </row>
    <row r="45" customFormat="false" ht="63.75" hidden="false" customHeight="true" outlineLevel="0" collapsed="false">
      <c r="A45" s="16"/>
      <c r="B45" s="17"/>
      <c r="C45" s="58" t="s">
        <v>43</v>
      </c>
      <c r="D45" s="56" t="n">
        <v>875</v>
      </c>
      <c r="E45" s="33" t="s">
        <v>22</v>
      </c>
      <c r="F45" s="33" t="s">
        <v>27</v>
      </c>
      <c r="G45" s="34" t="s">
        <v>44</v>
      </c>
      <c r="H45" s="32"/>
      <c r="I45" s="32"/>
      <c r="J45" s="35"/>
      <c r="K45" s="54" t="n">
        <f aca="false">K46</f>
        <v>4861.41223</v>
      </c>
      <c r="L45" s="1"/>
    </row>
    <row r="46" customFormat="false" ht="63.75" hidden="false" customHeight="false" outlineLevel="0" collapsed="false">
      <c r="A46" s="16"/>
      <c r="B46" s="17"/>
      <c r="C46" s="59" t="s">
        <v>45</v>
      </c>
      <c r="D46" s="48" t="n">
        <v>875</v>
      </c>
      <c r="E46" s="60" t="s">
        <v>22</v>
      </c>
      <c r="F46" s="60" t="s">
        <v>27</v>
      </c>
      <c r="G46" s="61" t="s">
        <v>44</v>
      </c>
      <c r="H46" s="48" t="s">
        <v>24</v>
      </c>
      <c r="I46" s="48" t="s">
        <v>24</v>
      </c>
      <c r="J46" s="62" t="s">
        <v>25</v>
      </c>
      <c r="K46" s="63" t="n">
        <f aca="false">K47</f>
        <v>4861.41223</v>
      </c>
      <c r="L46" s="1"/>
      <c r="O46" s="64"/>
    </row>
    <row r="47" customFormat="false" ht="18" hidden="false" customHeight="true" outlineLevel="0" collapsed="false">
      <c r="A47" s="16"/>
      <c r="B47" s="17"/>
      <c r="C47" s="65" t="s">
        <v>46</v>
      </c>
      <c r="D47" s="48" t="n">
        <v>875</v>
      </c>
      <c r="E47" s="60" t="s">
        <v>22</v>
      </c>
      <c r="F47" s="60" t="s">
        <v>27</v>
      </c>
      <c r="G47" s="66" t="s">
        <v>44</v>
      </c>
      <c r="H47" s="48"/>
      <c r="I47" s="48" t="s">
        <v>24</v>
      </c>
      <c r="J47" s="62" t="s">
        <v>47</v>
      </c>
      <c r="K47" s="63" t="n">
        <f aca="false">K48</f>
        <v>4861.41223</v>
      </c>
      <c r="L47" s="1"/>
      <c r="O47" s="64"/>
    </row>
    <row r="48" customFormat="false" ht="38.25" hidden="false" customHeight="false" outlineLevel="0" collapsed="false">
      <c r="A48" s="16"/>
      <c r="B48" s="17"/>
      <c r="C48" s="65" t="s">
        <v>48</v>
      </c>
      <c r="D48" s="48" t="n">
        <v>875</v>
      </c>
      <c r="E48" s="46" t="n">
        <v>1</v>
      </c>
      <c r="F48" s="46" t="n">
        <v>4</v>
      </c>
      <c r="G48" s="66" t="s">
        <v>49</v>
      </c>
      <c r="H48" s="48" t="n">
        <v>120</v>
      </c>
      <c r="I48" s="48"/>
      <c r="J48" s="62"/>
      <c r="K48" s="63" t="n">
        <f aca="false">K49</f>
        <v>4861.41223</v>
      </c>
      <c r="L48" s="1"/>
      <c r="O48" s="64"/>
    </row>
    <row r="49" customFormat="false" ht="25.5" hidden="false" customHeight="false" outlineLevel="0" collapsed="false">
      <c r="A49" s="16"/>
      <c r="B49" s="17"/>
      <c r="C49" s="51" t="s">
        <v>50</v>
      </c>
      <c r="D49" s="44" t="n">
        <v>875</v>
      </c>
      <c r="E49" s="67" t="s">
        <v>22</v>
      </c>
      <c r="F49" s="67" t="s">
        <v>27</v>
      </c>
      <c r="G49" s="28" t="s">
        <v>49</v>
      </c>
      <c r="H49" s="44" t="n">
        <v>120</v>
      </c>
      <c r="I49" s="67" t="s">
        <v>51</v>
      </c>
      <c r="J49" s="68" t="s">
        <v>47</v>
      </c>
      <c r="K49" s="69" t="n">
        <f aca="false">K50+K52+K51+K53</f>
        <v>4861.41223</v>
      </c>
      <c r="L49" s="1"/>
      <c r="O49" s="64"/>
    </row>
    <row r="50" customFormat="false" ht="12.75" hidden="false" customHeight="false" outlineLevel="0" collapsed="false">
      <c r="A50" s="16"/>
      <c r="B50" s="17"/>
      <c r="C50" s="51" t="s">
        <v>52</v>
      </c>
      <c r="D50" s="44" t="n">
        <v>875</v>
      </c>
      <c r="E50" s="67" t="s">
        <v>22</v>
      </c>
      <c r="F50" s="67" t="s">
        <v>27</v>
      </c>
      <c r="G50" s="28" t="s">
        <v>49</v>
      </c>
      <c r="H50" s="44" t="n">
        <v>121</v>
      </c>
      <c r="I50" s="67" t="s">
        <v>53</v>
      </c>
      <c r="J50" s="68" t="s">
        <v>47</v>
      </c>
      <c r="K50" s="69" t="n">
        <v>3626.60995</v>
      </c>
      <c r="L50" s="1"/>
      <c r="O50" s="64"/>
      <c r="P50" s="70"/>
      <c r="Q50" s="71"/>
      <c r="R50" s="72"/>
    </row>
    <row r="51" customFormat="false" ht="12.75" hidden="false" customHeight="false" outlineLevel="0" collapsed="false">
      <c r="A51" s="16"/>
      <c r="B51" s="17"/>
      <c r="C51" s="51" t="s">
        <v>54</v>
      </c>
      <c r="D51" s="44" t="n">
        <v>875</v>
      </c>
      <c r="E51" s="67" t="s">
        <v>22</v>
      </c>
      <c r="F51" s="67" t="s">
        <v>27</v>
      </c>
      <c r="G51" s="28" t="s">
        <v>49</v>
      </c>
      <c r="H51" s="44" t="n">
        <v>121</v>
      </c>
      <c r="I51" s="67" t="n">
        <v>266</v>
      </c>
      <c r="J51" s="68"/>
      <c r="K51" s="69" t="n">
        <v>20.35957</v>
      </c>
      <c r="L51" s="1"/>
      <c r="O51" s="64"/>
      <c r="Q51" s="71"/>
      <c r="R51" s="72"/>
      <c r="T51" s="73"/>
    </row>
    <row r="52" customFormat="false" ht="63.75" hidden="false" customHeight="false" outlineLevel="0" collapsed="false">
      <c r="A52" s="16"/>
      <c r="B52" s="17"/>
      <c r="C52" s="51" t="s">
        <v>55</v>
      </c>
      <c r="D52" s="44" t="n">
        <v>875</v>
      </c>
      <c r="E52" s="67" t="s">
        <v>22</v>
      </c>
      <c r="F52" s="67" t="s">
        <v>27</v>
      </c>
      <c r="G52" s="28" t="s">
        <v>49</v>
      </c>
      <c r="H52" s="44" t="n">
        <v>129</v>
      </c>
      <c r="I52" s="67" t="s">
        <v>56</v>
      </c>
      <c r="J52" s="68" t="s">
        <v>47</v>
      </c>
      <c r="K52" s="69" t="n">
        <v>919.13684</v>
      </c>
      <c r="L52" s="1"/>
      <c r="O52" s="64"/>
      <c r="R52" s="72"/>
      <c r="T52" s="73"/>
    </row>
    <row r="53" customFormat="false" ht="63.75" hidden="false" customHeight="false" outlineLevel="0" collapsed="false">
      <c r="A53" s="16"/>
      <c r="B53" s="17"/>
      <c r="C53" s="51" t="s">
        <v>55</v>
      </c>
      <c r="D53" s="44" t="n">
        <v>875</v>
      </c>
      <c r="E53" s="67" t="s">
        <v>22</v>
      </c>
      <c r="F53" s="67" t="s">
        <v>27</v>
      </c>
      <c r="G53" s="28" t="s">
        <v>57</v>
      </c>
      <c r="H53" s="44" t="n">
        <v>129</v>
      </c>
      <c r="I53" s="67" t="n">
        <v>213</v>
      </c>
      <c r="J53" s="68"/>
      <c r="K53" s="69" t="n">
        <v>295.30587</v>
      </c>
      <c r="L53" s="1"/>
      <c r="O53" s="64"/>
      <c r="R53" s="72"/>
      <c r="T53" s="73"/>
    </row>
    <row r="54" customFormat="false" ht="55.5" hidden="false" customHeight="true" outlineLevel="0" collapsed="false">
      <c r="A54" s="16"/>
      <c r="B54" s="17"/>
      <c r="C54" s="74" t="s">
        <v>58</v>
      </c>
      <c r="D54" s="38" t="n">
        <v>875</v>
      </c>
      <c r="E54" s="42" t="n">
        <v>1</v>
      </c>
      <c r="F54" s="42" t="n">
        <v>4</v>
      </c>
      <c r="G54" s="75" t="s">
        <v>59</v>
      </c>
      <c r="H54" s="38"/>
      <c r="I54" s="76"/>
      <c r="J54" s="77"/>
      <c r="K54" s="78" t="n">
        <f aca="false">K55+K69</f>
        <v>1203.76312</v>
      </c>
      <c r="L54" s="1"/>
      <c r="O54" s="64"/>
      <c r="R54" s="79"/>
      <c r="T54" s="73"/>
    </row>
    <row r="55" customFormat="false" ht="38.25" hidden="false" customHeight="false" outlineLevel="0" collapsed="false">
      <c r="A55" s="16"/>
      <c r="B55" s="17"/>
      <c r="C55" s="65" t="s">
        <v>35</v>
      </c>
      <c r="D55" s="48" t="n">
        <v>875</v>
      </c>
      <c r="E55" s="80" t="n">
        <v>1</v>
      </c>
      <c r="F55" s="80" t="n">
        <v>4</v>
      </c>
      <c r="G55" s="81" t="s">
        <v>60</v>
      </c>
      <c r="H55" s="48" t="n">
        <v>240</v>
      </c>
      <c r="I55" s="60"/>
      <c r="J55" s="82"/>
      <c r="K55" s="63" t="n">
        <f aca="false">+K56+K67</f>
        <v>1154.24472</v>
      </c>
      <c r="L55" s="1"/>
      <c r="O55" s="64"/>
    </row>
    <row r="56" customFormat="false" ht="38.25" hidden="false" customHeight="false" outlineLevel="0" collapsed="false">
      <c r="A56" s="16"/>
      <c r="B56" s="17"/>
      <c r="C56" s="65" t="s">
        <v>36</v>
      </c>
      <c r="D56" s="44" t="n">
        <v>875</v>
      </c>
      <c r="E56" s="45" t="n">
        <v>1</v>
      </c>
      <c r="F56" s="45" t="n">
        <v>4</v>
      </c>
      <c r="G56" s="83" t="s">
        <v>60</v>
      </c>
      <c r="H56" s="44" t="n">
        <v>244</v>
      </c>
      <c r="I56" s="67"/>
      <c r="J56" s="68"/>
      <c r="K56" s="63" t="n">
        <f aca="false">K57+K63</f>
        <v>693.44072</v>
      </c>
      <c r="L56" s="1"/>
      <c r="O56" s="64"/>
    </row>
    <row r="57" customFormat="false" ht="12.75" hidden="false" customHeight="false" outlineLevel="0" collapsed="false">
      <c r="A57" s="16"/>
      <c r="B57" s="17"/>
      <c r="C57" s="51" t="s">
        <v>37</v>
      </c>
      <c r="D57" s="44" t="n">
        <v>875</v>
      </c>
      <c r="E57" s="45" t="n">
        <v>1</v>
      </c>
      <c r="F57" s="45" t="n">
        <v>4</v>
      </c>
      <c r="G57" s="83" t="s">
        <v>60</v>
      </c>
      <c r="H57" s="44" t="n">
        <v>244</v>
      </c>
      <c r="I57" s="67" t="n">
        <v>220</v>
      </c>
      <c r="J57" s="68"/>
      <c r="K57" s="69" t="n">
        <f aca="false">K59+K60+K61+K62+K58</f>
        <v>613.86072</v>
      </c>
      <c r="L57" s="1"/>
      <c r="O57" s="64"/>
    </row>
    <row r="58" customFormat="false" ht="12.75" hidden="false" customHeight="false" outlineLevel="0" collapsed="false">
      <c r="A58" s="16"/>
      <c r="B58" s="17"/>
      <c r="C58" s="51" t="s">
        <v>61</v>
      </c>
      <c r="D58" s="44" t="n">
        <v>875</v>
      </c>
      <c r="E58" s="45" t="n">
        <v>1</v>
      </c>
      <c r="F58" s="45" t="n">
        <v>4</v>
      </c>
      <c r="G58" s="83" t="s">
        <v>60</v>
      </c>
      <c r="H58" s="44" t="n">
        <v>244</v>
      </c>
      <c r="I58" s="67" t="n">
        <v>221</v>
      </c>
      <c r="J58" s="68"/>
      <c r="K58" s="69" t="n">
        <v>244.24453</v>
      </c>
      <c r="L58" s="1"/>
      <c r="O58" s="64"/>
      <c r="Q58" s="71"/>
    </row>
    <row r="59" customFormat="false" ht="12.75" hidden="false" customHeight="false" outlineLevel="0" collapsed="false">
      <c r="A59" s="16"/>
      <c r="B59" s="17"/>
      <c r="C59" s="51" t="s">
        <v>62</v>
      </c>
      <c r="D59" s="44" t="n">
        <v>875</v>
      </c>
      <c r="E59" s="67" t="s">
        <v>22</v>
      </c>
      <c r="F59" s="67" t="s">
        <v>27</v>
      </c>
      <c r="G59" s="83" t="s">
        <v>60</v>
      </c>
      <c r="H59" s="44" t="n">
        <v>244</v>
      </c>
      <c r="I59" s="44" t="n">
        <v>222</v>
      </c>
      <c r="J59" s="68"/>
      <c r="K59" s="69" t="n">
        <v>0</v>
      </c>
      <c r="L59" s="1"/>
      <c r="O59" s="64"/>
    </row>
    <row r="60" customFormat="false" ht="12.75" hidden="false" customHeight="false" outlineLevel="0" collapsed="false">
      <c r="A60" s="16"/>
      <c r="B60" s="17"/>
      <c r="C60" s="51" t="s">
        <v>63</v>
      </c>
      <c r="D60" s="44" t="n">
        <v>875</v>
      </c>
      <c r="E60" s="67" t="s">
        <v>22</v>
      </c>
      <c r="F60" s="67" t="s">
        <v>27</v>
      </c>
      <c r="G60" s="83" t="s">
        <v>60</v>
      </c>
      <c r="H60" s="44" t="n">
        <v>244</v>
      </c>
      <c r="I60" s="67" t="s">
        <v>64</v>
      </c>
      <c r="J60" s="68" t="s">
        <v>47</v>
      </c>
      <c r="K60" s="69" t="n">
        <v>23.42253</v>
      </c>
      <c r="L60" s="1"/>
      <c r="O60" s="64"/>
      <c r="P60" s="70"/>
    </row>
    <row r="61" customFormat="false" ht="12.75" hidden="false" customHeight="false" outlineLevel="0" collapsed="false">
      <c r="A61" s="16"/>
      <c r="B61" s="17"/>
      <c r="C61" s="51" t="s">
        <v>38</v>
      </c>
      <c r="D61" s="44" t="n">
        <v>875</v>
      </c>
      <c r="E61" s="67" t="s">
        <v>22</v>
      </c>
      <c r="F61" s="67" t="s">
        <v>27</v>
      </c>
      <c r="G61" s="83" t="s">
        <v>60</v>
      </c>
      <c r="H61" s="44" t="n">
        <v>244</v>
      </c>
      <c r="I61" s="67" t="s">
        <v>65</v>
      </c>
      <c r="J61" s="68" t="s">
        <v>47</v>
      </c>
      <c r="K61" s="69" t="n">
        <v>82.40728</v>
      </c>
      <c r="L61" s="1"/>
      <c r="O61" s="64"/>
      <c r="Q61" s="71"/>
      <c r="R61" s="72"/>
      <c r="W61" s="24"/>
    </row>
    <row r="62" customFormat="false" ht="12.75" hidden="false" customHeight="false" outlineLevel="0" collapsed="false">
      <c r="A62" s="16"/>
      <c r="B62" s="17"/>
      <c r="C62" s="51" t="s">
        <v>66</v>
      </c>
      <c r="D62" s="44" t="n">
        <v>875</v>
      </c>
      <c r="E62" s="84" t="n">
        <v>1</v>
      </c>
      <c r="F62" s="84" t="n">
        <v>4</v>
      </c>
      <c r="G62" s="83" t="s">
        <v>60</v>
      </c>
      <c r="H62" s="44" t="n">
        <v>244</v>
      </c>
      <c r="I62" s="44" t="n">
        <v>226</v>
      </c>
      <c r="J62" s="68"/>
      <c r="K62" s="69" t="n">
        <v>263.78638</v>
      </c>
      <c r="L62" s="1"/>
      <c r="O62" s="85"/>
      <c r="Q62" s="71"/>
      <c r="W62" s="64"/>
    </row>
    <row r="63" customFormat="false" ht="12.75" hidden="false" customHeight="false" outlineLevel="0" collapsed="false">
      <c r="A63" s="16"/>
      <c r="B63" s="17"/>
      <c r="C63" s="51" t="s">
        <v>67</v>
      </c>
      <c r="D63" s="44" t="n">
        <v>875</v>
      </c>
      <c r="E63" s="84" t="n">
        <v>1</v>
      </c>
      <c r="F63" s="84" t="n">
        <v>4</v>
      </c>
      <c r="G63" s="83" t="s">
        <v>60</v>
      </c>
      <c r="H63" s="44" t="n">
        <v>244</v>
      </c>
      <c r="I63" s="44" t="n">
        <v>300</v>
      </c>
      <c r="J63" s="68"/>
      <c r="K63" s="69" t="n">
        <f aca="false">K64+K65+K66</f>
        <v>79.58</v>
      </c>
      <c r="L63" s="1"/>
      <c r="O63" s="64"/>
    </row>
    <row r="64" customFormat="false" ht="25.5" hidden="false" customHeight="false" outlineLevel="0" collapsed="false">
      <c r="A64" s="16"/>
      <c r="B64" s="17"/>
      <c r="C64" s="51" t="s">
        <v>68</v>
      </c>
      <c r="D64" s="44" t="n">
        <v>875</v>
      </c>
      <c r="E64" s="84" t="n">
        <v>1</v>
      </c>
      <c r="F64" s="84" t="n">
        <v>4</v>
      </c>
      <c r="G64" s="83" t="s">
        <v>60</v>
      </c>
      <c r="H64" s="44" t="n">
        <v>244</v>
      </c>
      <c r="I64" s="44" t="n">
        <v>310</v>
      </c>
      <c r="J64" s="68"/>
      <c r="K64" s="86" t="n">
        <v>0</v>
      </c>
      <c r="L64" s="1"/>
      <c r="O64" s="64"/>
      <c r="R64" s="72"/>
      <c r="T64" s="73"/>
    </row>
    <row r="65" customFormat="false" ht="25.5" hidden="false" customHeight="false" outlineLevel="0" collapsed="false">
      <c r="A65" s="16"/>
      <c r="B65" s="17"/>
      <c r="C65" s="51" t="s">
        <v>69</v>
      </c>
      <c r="D65" s="44" t="n">
        <v>875</v>
      </c>
      <c r="E65" s="84" t="n">
        <v>1</v>
      </c>
      <c r="F65" s="84" t="n">
        <v>4</v>
      </c>
      <c r="G65" s="83" t="s">
        <v>60</v>
      </c>
      <c r="H65" s="44" t="n">
        <v>244</v>
      </c>
      <c r="I65" s="44" t="n">
        <v>343</v>
      </c>
      <c r="J65" s="68"/>
      <c r="K65" s="87" t="n">
        <v>36.39</v>
      </c>
      <c r="L65" s="1"/>
      <c r="O65" s="64"/>
      <c r="Q65" s="71"/>
      <c r="R65" s="72"/>
    </row>
    <row r="66" customFormat="false" ht="25.5" hidden="false" customHeight="false" outlineLevel="0" collapsed="false">
      <c r="A66" s="16"/>
      <c r="B66" s="17"/>
      <c r="C66" s="51" t="s">
        <v>70</v>
      </c>
      <c r="D66" s="44" t="n">
        <v>875</v>
      </c>
      <c r="E66" s="84" t="n">
        <v>1</v>
      </c>
      <c r="F66" s="84" t="n">
        <v>4</v>
      </c>
      <c r="G66" s="83" t="s">
        <v>60</v>
      </c>
      <c r="H66" s="44" t="n">
        <v>244</v>
      </c>
      <c r="I66" s="44" t="n">
        <v>346</v>
      </c>
      <c r="J66" s="68"/>
      <c r="K66" s="87" t="n">
        <v>43.19</v>
      </c>
      <c r="L66" s="1"/>
      <c r="O66" s="64"/>
      <c r="Q66" s="71"/>
      <c r="T66" s="73"/>
      <c r="W66" s="64"/>
    </row>
    <row r="67" customFormat="false" ht="12.75" hidden="false" customHeight="false" outlineLevel="0" collapsed="false">
      <c r="A67" s="16"/>
      <c r="B67" s="17"/>
      <c r="C67" s="51" t="s">
        <v>71</v>
      </c>
      <c r="D67" s="44" t="n">
        <v>875</v>
      </c>
      <c r="E67" s="84" t="n">
        <v>1</v>
      </c>
      <c r="F67" s="84" t="n">
        <v>4</v>
      </c>
      <c r="G67" s="83" t="s">
        <v>60</v>
      </c>
      <c r="H67" s="44" t="n">
        <v>247</v>
      </c>
      <c r="I67" s="44"/>
      <c r="J67" s="68"/>
      <c r="K67" s="88" t="n">
        <f aca="false">K68</f>
        <v>460.804</v>
      </c>
      <c r="L67" s="1"/>
      <c r="O67" s="64"/>
      <c r="Q67" s="71"/>
    </row>
    <row r="68" customFormat="false" ht="12.75" hidden="false" customHeight="false" outlineLevel="0" collapsed="false">
      <c r="A68" s="16"/>
      <c r="B68" s="17"/>
      <c r="C68" s="51" t="s">
        <v>63</v>
      </c>
      <c r="D68" s="44" t="n">
        <v>875</v>
      </c>
      <c r="E68" s="84" t="n">
        <v>1</v>
      </c>
      <c r="F68" s="84" t="n">
        <v>4</v>
      </c>
      <c r="G68" s="83" t="s">
        <v>60</v>
      </c>
      <c r="H68" s="44" t="n">
        <v>247</v>
      </c>
      <c r="I68" s="44" t="n">
        <v>223</v>
      </c>
      <c r="J68" s="68"/>
      <c r="K68" s="88" t="n">
        <v>460.804</v>
      </c>
      <c r="L68" s="1"/>
      <c r="O68" s="64"/>
      <c r="Q68" s="71"/>
    </row>
    <row r="69" customFormat="false" ht="25.5" hidden="false" customHeight="false" outlineLevel="0" collapsed="false">
      <c r="A69" s="16"/>
      <c r="B69" s="17"/>
      <c r="C69" s="65" t="s">
        <v>72</v>
      </c>
      <c r="D69" s="48" t="n">
        <v>875</v>
      </c>
      <c r="E69" s="46" t="n">
        <v>1</v>
      </c>
      <c r="F69" s="46" t="n">
        <v>4</v>
      </c>
      <c r="G69" s="81" t="s">
        <v>60</v>
      </c>
      <c r="H69" s="48" t="n">
        <v>850</v>
      </c>
      <c r="I69" s="48"/>
      <c r="J69" s="62"/>
      <c r="K69" s="63" t="n">
        <f aca="false">K70+K72+K74</f>
        <v>49.5184</v>
      </c>
      <c r="L69" s="1"/>
      <c r="O69" s="64"/>
    </row>
    <row r="70" customFormat="false" ht="25.5" hidden="false" customHeight="false" outlineLevel="0" collapsed="false">
      <c r="A70" s="16"/>
      <c r="B70" s="17"/>
      <c r="C70" s="51" t="s">
        <v>73</v>
      </c>
      <c r="D70" s="44" t="n">
        <v>875</v>
      </c>
      <c r="E70" s="84" t="n">
        <v>1</v>
      </c>
      <c r="F70" s="84" t="n">
        <v>4</v>
      </c>
      <c r="G70" s="83" t="s">
        <v>60</v>
      </c>
      <c r="H70" s="44" t="n">
        <v>851</v>
      </c>
      <c r="I70" s="44"/>
      <c r="J70" s="68"/>
      <c r="K70" s="86" t="n">
        <f aca="false">K71</f>
        <v>0</v>
      </c>
      <c r="L70" s="1"/>
      <c r="O70" s="64"/>
    </row>
    <row r="71" customFormat="false" ht="12.75" hidden="false" customHeight="false" outlineLevel="0" collapsed="false">
      <c r="A71" s="16"/>
      <c r="B71" s="17"/>
      <c r="C71" s="65" t="s">
        <v>74</v>
      </c>
      <c r="D71" s="48" t="n">
        <v>875</v>
      </c>
      <c r="E71" s="46" t="n">
        <v>1</v>
      </c>
      <c r="F71" s="46" t="n">
        <v>4</v>
      </c>
      <c r="G71" s="83" t="s">
        <v>60</v>
      </c>
      <c r="H71" s="48" t="n">
        <v>851</v>
      </c>
      <c r="I71" s="48" t="n">
        <v>291</v>
      </c>
      <c r="J71" s="62"/>
      <c r="K71" s="63" t="n">
        <v>0</v>
      </c>
      <c r="L71" s="1"/>
      <c r="O71" s="64"/>
      <c r="R71" s="72"/>
    </row>
    <row r="72" customFormat="false" ht="25.5" hidden="false" customHeight="false" outlineLevel="0" collapsed="false">
      <c r="A72" s="16"/>
      <c r="B72" s="17"/>
      <c r="C72" s="65" t="s">
        <v>75</v>
      </c>
      <c r="D72" s="44" t="n">
        <v>875</v>
      </c>
      <c r="E72" s="84" t="n">
        <v>1</v>
      </c>
      <c r="F72" s="84" t="n">
        <v>4</v>
      </c>
      <c r="G72" s="83" t="s">
        <v>60</v>
      </c>
      <c r="H72" s="44" t="n">
        <v>852</v>
      </c>
      <c r="I72" s="44"/>
      <c r="J72" s="68"/>
      <c r="K72" s="69" t="n">
        <f aca="false">K73</f>
        <v>15.64235</v>
      </c>
      <c r="L72" s="1"/>
      <c r="O72" s="64"/>
    </row>
    <row r="73" customFormat="false" ht="12.75" hidden="false" customHeight="false" outlineLevel="0" collapsed="false">
      <c r="A73" s="16"/>
      <c r="B73" s="17"/>
      <c r="C73" s="51" t="s">
        <v>74</v>
      </c>
      <c r="D73" s="44" t="n">
        <v>875</v>
      </c>
      <c r="E73" s="67" t="s">
        <v>22</v>
      </c>
      <c r="F73" s="67" t="s">
        <v>27</v>
      </c>
      <c r="G73" s="83" t="s">
        <v>60</v>
      </c>
      <c r="H73" s="44" t="n">
        <v>852</v>
      </c>
      <c r="I73" s="44" t="n">
        <v>291</v>
      </c>
      <c r="J73" s="68"/>
      <c r="K73" s="69" t="n">
        <v>15.64235</v>
      </c>
      <c r="L73" s="1"/>
      <c r="O73" s="64"/>
      <c r="R73" s="72"/>
    </row>
    <row r="74" customFormat="false" ht="12.75" hidden="false" customHeight="false" outlineLevel="0" collapsed="false">
      <c r="A74" s="16"/>
      <c r="B74" s="17"/>
      <c r="C74" s="65" t="s">
        <v>76</v>
      </c>
      <c r="D74" s="44" t="n">
        <v>875</v>
      </c>
      <c r="E74" s="84" t="n">
        <v>1</v>
      </c>
      <c r="F74" s="84" t="n">
        <v>4</v>
      </c>
      <c r="G74" s="83" t="s">
        <v>60</v>
      </c>
      <c r="H74" s="44" t="n">
        <v>853</v>
      </c>
      <c r="I74" s="44"/>
      <c r="J74" s="68"/>
      <c r="K74" s="69" t="n">
        <f aca="false">K75+K76+K77</f>
        <v>33.87605</v>
      </c>
      <c r="L74" s="1"/>
      <c r="O74" s="64"/>
    </row>
    <row r="75" customFormat="false" ht="12.75" hidden="false" customHeight="false" outlineLevel="0" collapsed="false">
      <c r="A75" s="16"/>
      <c r="B75" s="17"/>
      <c r="C75" s="51" t="s">
        <v>74</v>
      </c>
      <c r="D75" s="44" t="n">
        <v>875</v>
      </c>
      <c r="E75" s="67" t="s">
        <v>22</v>
      </c>
      <c r="F75" s="67" t="s">
        <v>27</v>
      </c>
      <c r="G75" s="83" t="s">
        <v>60</v>
      </c>
      <c r="H75" s="44" t="n">
        <v>853</v>
      </c>
      <c r="I75" s="44" t="n">
        <v>291</v>
      </c>
      <c r="J75" s="68"/>
      <c r="K75" s="69" t="n">
        <v>31.45599</v>
      </c>
      <c r="L75" s="1"/>
      <c r="O75" s="64"/>
      <c r="R75" s="72"/>
    </row>
    <row r="76" customFormat="false" ht="12.75" hidden="false" customHeight="false" outlineLevel="0" collapsed="false">
      <c r="A76" s="16"/>
      <c r="B76" s="17"/>
      <c r="C76" s="51" t="s">
        <v>74</v>
      </c>
      <c r="D76" s="44" t="n">
        <v>875</v>
      </c>
      <c r="E76" s="67" t="s">
        <v>22</v>
      </c>
      <c r="F76" s="67" t="s">
        <v>27</v>
      </c>
      <c r="G76" s="83" t="s">
        <v>60</v>
      </c>
      <c r="H76" s="44" t="n">
        <v>853</v>
      </c>
      <c r="I76" s="44" t="n">
        <v>292</v>
      </c>
      <c r="J76" s="68"/>
      <c r="K76" s="88" t="n">
        <v>0</v>
      </c>
      <c r="L76" s="1"/>
      <c r="O76" s="64"/>
      <c r="R76" s="72"/>
    </row>
    <row r="77" customFormat="false" ht="12.75" hidden="false" customHeight="false" outlineLevel="0" collapsed="false">
      <c r="A77" s="16"/>
      <c r="B77" s="17"/>
      <c r="C77" s="51" t="s">
        <v>74</v>
      </c>
      <c r="D77" s="44" t="n">
        <v>875</v>
      </c>
      <c r="E77" s="67" t="s">
        <v>22</v>
      </c>
      <c r="F77" s="67" t="s">
        <v>27</v>
      </c>
      <c r="G77" s="83" t="s">
        <v>60</v>
      </c>
      <c r="H77" s="44" t="n">
        <v>853</v>
      </c>
      <c r="I77" s="44" t="n">
        <v>296</v>
      </c>
      <c r="J77" s="68"/>
      <c r="K77" s="69" t="n">
        <v>2.42006</v>
      </c>
      <c r="L77" s="1"/>
      <c r="O77" s="64"/>
      <c r="R77" s="72"/>
      <c r="W77" s="64"/>
    </row>
    <row r="78" customFormat="false" ht="38.25" hidden="false" customHeight="false" outlineLevel="0" collapsed="false">
      <c r="A78" s="16"/>
      <c r="B78" s="17"/>
      <c r="C78" s="57" t="s">
        <v>77</v>
      </c>
      <c r="D78" s="38" t="n">
        <v>875</v>
      </c>
      <c r="E78" s="76" t="s">
        <v>22</v>
      </c>
      <c r="F78" s="76" t="s">
        <v>27</v>
      </c>
      <c r="G78" s="89" t="s">
        <v>78</v>
      </c>
      <c r="H78" s="38"/>
      <c r="I78" s="38"/>
      <c r="J78" s="77"/>
      <c r="K78" s="78" t="n">
        <f aca="false">K79</f>
        <v>1595.26411</v>
      </c>
      <c r="L78" s="1"/>
      <c r="O78" s="64"/>
    </row>
    <row r="79" customFormat="false" ht="12.75" hidden="false" customHeight="false" outlineLevel="0" collapsed="false">
      <c r="A79" s="16"/>
      <c r="B79" s="17"/>
      <c r="C79" s="90" t="s">
        <v>79</v>
      </c>
      <c r="D79" s="91" t="n">
        <v>875</v>
      </c>
      <c r="E79" s="92" t="s">
        <v>22</v>
      </c>
      <c r="F79" s="92" t="s">
        <v>27</v>
      </c>
      <c r="G79" s="93" t="s">
        <v>78</v>
      </c>
      <c r="H79" s="91"/>
      <c r="I79" s="91"/>
      <c r="J79" s="82"/>
      <c r="K79" s="94" t="n">
        <f aca="false">K80</f>
        <v>1595.26411</v>
      </c>
      <c r="L79" s="1"/>
      <c r="O79" s="64"/>
    </row>
    <row r="80" customFormat="false" ht="12.75" hidden="false" customHeight="false" outlineLevel="0" collapsed="false">
      <c r="A80" s="16"/>
      <c r="B80" s="17"/>
      <c r="C80" s="90" t="s">
        <v>80</v>
      </c>
      <c r="D80" s="91" t="n">
        <v>875</v>
      </c>
      <c r="E80" s="92" t="s">
        <v>22</v>
      </c>
      <c r="F80" s="92" t="s">
        <v>27</v>
      </c>
      <c r="G80" s="93" t="s">
        <v>78</v>
      </c>
      <c r="H80" s="91"/>
      <c r="I80" s="91"/>
      <c r="J80" s="82"/>
      <c r="K80" s="94" t="n">
        <f aca="false">K81</f>
        <v>1595.26411</v>
      </c>
      <c r="L80" s="1"/>
      <c r="O80" s="64"/>
    </row>
    <row r="81" customFormat="false" ht="76.5" hidden="false" customHeight="false" outlineLevel="0" collapsed="false">
      <c r="A81" s="16"/>
      <c r="B81" s="17"/>
      <c r="C81" s="65" t="s">
        <v>81</v>
      </c>
      <c r="D81" s="48" t="n">
        <v>875</v>
      </c>
      <c r="E81" s="67" t="s">
        <v>22</v>
      </c>
      <c r="F81" s="67" t="s">
        <v>27</v>
      </c>
      <c r="G81" s="66" t="s">
        <v>82</v>
      </c>
      <c r="H81" s="48"/>
      <c r="I81" s="48"/>
      <c r="J81" s="62"/>
      <c r="K81" s="63" t="n">
        <f aca="false">K82</f>
        <v>1595.26411</v>
      </c>
      <c r="L81" s="1"/>
      <c r="O81" s="64"/>
    </row>
    <row r="82" customFormat="false" ht="25.5" hidden="false" customHeight="false" outlineLevel="0" collapsed="false">
      <c r="A82" s="16"/>
      <c r="B82" s="17"/>
      <c r="C82" s="65" t="s">
        <v>83</v>
      </c>
      <c r="D82" s="48" t="n">
        <v>875</v>
      </c>
      <c r="E82" s="60" t="s">
        <v>22</v>
      </c>
      <c r="F82" s="60" t="s">
        <v>27</v>
      </c>
      <c r="G82" s="66" t="s">
        <v>82</v>
      </c>
      <c r="H82" s="48" t="n">
        <v>120</v>
      </c>
      <c r="I82" s="60" t="s">
        <v>51</v>
      </c>
      <c r="J82" s="62"/>
      <c r="K82" s="63" t="n">
        <f aca="false">K83</f>
        <v>1595.26411</v>
      </c>
      <c r="L82" s="1"/>
      <c r="O82" s="64"/>
    </row>
    <row r="83" customFormat="false" ht="19.9" hidden="false" customHeight="true" outlineLevel="0" collapsed="false">
      <c r="A83" s="16"/>
      <c r="B83" s="17"/>
      <c r="C83" s="65" t="s">
        <v>50</v>
      </c>
      <c r="D83" s="48" t="n">
        <v>875</v>
      </c>
      <c r="E83" s="60" t="s">
        <v>22</v>
      </c>
      <c r="F83" s="60" t="s">
        <v>27</v>
      </c>
      <c r="G83" s="66" t="s">
        <v>82</v>
      </c>
      <c r="H83" s="48" t="n">
        <v>121</v>
      </c>
      <c r="I83" s="60" t="s">
        <v>51</v>
      </c>
      <c r="J83" s="62"/>
      <c r="K83" s="63" t="n">
        <f aca="false">K84+K85+K86</f>
        <v>1595.26411</v>
      </c>
      <c r="L83" s="1"/>
      <c r="O83" s="64"/>
    </row>
    <row r="84" customFormat="false" ht="12.75" hidden="false" customHeight="false" outlineLevel="0" collapsed="false">
      <c r="A84" s="16"/>
      <c r="B84" s="17"/>
      <c r="C84" s="65" t="s">
        <v>52</v>
      </c>
      <c r="D84" s="48" t="n">
        <v>875</v>
      </c>
      <c r="E84" s="60" t="s">
        <v>22</v>
      </c>
      <c r="F84" s="60" t="s">
        <v>27</v>
      </c>
      <c r="G84" s="66" t="s">
        <v>82</v>
      </c>
      <c r="H84" s="48" t="n">
        <v>121</v>
      </c>
      <c r="I84" s="60" t="s">
        <v>53</v>
      </c>
      <c r="J84" s="62"/>
      <c r="K84" s="63" t="n">
        <v>1199.38955</v>
      </c>
      <c r="L84" s="1"/>
      <c r="O84" s="64"/>
      <c r="T84" s="73"/>
    </row>
    <row r="85" customFormat="false" ht="63.75" hidden="false" customHeight="false" outlineLevel="0" collapsed="false">
      <c r="A85" s="16"/>
      <c r="B85" s="17"/>
      <c r="C85" s="65" t="s">
        <v>55</v>
      </c>
      <c r="D85" s="48" t="n">
        <v>875</v>
      </c>
      <c r="E85" s="48" t="s">
        <v>22</v>
      </c>
      <c r="F85" s="48" t="s">
        <v>27</v>
      </c>
      <c r="G85" s="66" t="s">
        <v>82</v>
      </c>
      <c r="H85" s="48" t="n">
        <v>129</v>
      </c>
      <c r="I85" s="48" t="s">
        <v>56</v>
      </c>
      <c r="J85" s="95"/>
      <c r="K85" s="63" t="n">
        <v>291.80266</v>
      </c>
      <c r="L85" s="1"/>
      <c r="O85" s="64"/>
      <c r="R85" s="72"/>
      <c r="T85" s="73"/>
    </row>
    <row r="86" customFormat="false" ht="63.75" hidden="false" customHeight="false" outlineLevel="0" collapsed="false">
      <c r="A86" s="16"/>
      <c r="B86" s="17"/>
      <c r="C86" s="65" t="s">
        <v>55</v>
      </c>
      <c r="D86" s="48" t="n">
        <v>875</v>
      </c>
      <c r="E86" s="48" t="s">
        <v>22</v>
      </c>
      <c r="F86" s="48" t="s">
        <v>27</v>
      </c>
      <c r="G86" s="66" t="s">
        <v>84</v>
      </c>
      <c r="H86" s="96" t="n">
        <v>129</v>
      </c>
      <c r="I86" s="48" t="n">
        <v>213</v>
      </c>
      <c r="J86" s="95"/>
      <c r="K86" s="63" t="n">
        <v>104.0719</v>
      </c>
      <c r="L86" s="1"/>
      <c r="O86" s="64"/>
      <c r="R86" s="72"/>
      <c r="T86" s="73"/>
    </row>
    <row r="87" customFormat="false" ht="12.75" hidden="false" customHeight="false" outlineLevel="0" collapsed="false">
      <c r="A87" s="16"/>
      <c r="B87" s="17"/>
      <c r="C87" s="97" t="s">
        <v>85</v>
      </c>
      <c r="D87" s="98" t="n">
        <v>875</v>
      </c>
      <c r="E87" s="99" t="n">
        <v>1</v>
      </c>
      <c r="F87" s="100" t="n">
        <v>4</v>
      </c>
      <c r="G87" s="28" t="s">
        <v>78</v>
      </c>
      <c r="H87" s="101"/>
      <c r="I87" s="98"/>
      <c r="J87" s="102"/>
      <c r="K87" s="103" t="n">
        <f aca="false">K88</f>
        <v>45.8</v>
      </c>
      <c r="L87" s="1"/>
      <c r="O87" s="1"/>
      <c r="P87" s="1"/>
    </row>
    <row r="88" customFormat="false" ht="12.75" hidden="false" customHeight="false" outlineLevel="0" collapsed="false">
      <c r="A88" s="16"/>
      <c r="B88" s="17"/>
      <c r="C88" s="51" t="s">
        <v>79</v>
      </c>
      <c r="D88" s="44" t="n">
        <v>875</v>
      </c>
      <c r="E88" s="45" t="n">
        <v>1</v>
      </c>
      <c r="F88" s="104" t="n">
        <v>4</v>
      </c>
      <c r="G88" s="28" t="s">
        <v>78</v>
      </c>
      <c r="H88" s="105"/>
      <c r="I88" s="44"/>
      <c r="J88" s="68"/>
      <c r="K88" s="86" t="n">
        <f aca="false">K89</f>
        <v>45.8</v>
      </c>
      <c r="L88" s="1"/>
      <c r="O88" s="1"/>
      <c r="P88" s="1"/>
    </row>
    <row r="89" customFormat="false" ht="12.75" hidden="false" customHeight="false" outlineLevel="0" collapsed="false">
      <c r="A89" s="16"/>
      <c r="B89" s="17"/>
      <c r="C89" s="106" t="s">
        <v>80</v>
      </c>
      <c r="D89" s="107" t="n">
        <v>875</v>
      </c>
      <c r="E89" s="108" t="n">
        <v>1</v>
      </c>
      <c r="F89" s="108" t="n">
        <v>4</v>
      </c>
      <c r="G89" s="109" t="s">
        <v>78</v>
      </c>
      <c r="H89" s="107"/>
      <c r="I89" s="107"/>
      <c r="J89" s="110"/>
      <c r="K89" s="111" t="n">
        <f aca="false">K91</f>
        <v>45.8</v>
      </c>
      <c r="L89" s="1"/>
      <c r="O89" s="1"/>
      <c r="P89" s="1"/>
    </row>
    <row r="90" customFormat="false" ht="12.75" hidden="false" customHeight="false" outlineLevel="0" collapsed="false">
      <c r="A90" s="16"/>
      <c r="B90" s="17"/>
      <c r="C90" s="51" t="s">
        <v>86</v>
      </c>
      <c r="D90" s="44" t="n">
        <v>875</v>
      </c>
      <c r="E90" s="45" t="n">
        <v>1</v>
      </c>
      <c r="F90" s="46" t="n">
        <v>4</v>
      </c>
      <c r="G90" s="28" t="s">
        <v>87</v>
      </c>
      <c r="H90" s="44" t="n">
        <v>540</v>
      </c>
      <c r="I90" s="44"/>
      <c r="J90" s="68"/>
      <c r="K90" s="86" t="n">
        <f aca="false">K91</f>
        <v>45.8</v>
      </c>
      <c r="L90" s="1"/>
      <c r="O90" s="1"/>
      <c r="P90" s="1"/>
    </row>
    <row r="91" customFormat="false" ht="25.5" hidden="false" customHeight="false" outlineLevel="0" collapsed="false">
      <c r="A91" s="16"/>
      <c r="B91" s="17"/>
      <c r="C91" s="51" t="s">
        <v>88</v>
      </c>
      <c r="D91" s="44" t="n">
        <v>875</v>
      </c>
      <c r="E91" s="67" t="s">
        <v>22</v>
      </c>
      <c r="F91" s="46" t="n">
        <v>4</v>
      </c>
      <c r="G91" s="28" t="s">
        <v>89</v>
      </c>
      <c r="H91" s="44" t="n">
        <v>540</v>
      </c>
      <c r="I91" s="44" t="n">
        <v>250</v>
      </c>
      <c r="J91" s="68"/>
      <c r="K91" s="86" t="n">
        <f aca="false">K92</f>
        <v>45.8</v>
      </c>
      <c r="L91" s="1"/>
      <c r="O91" s="1"/>
      <c r="P91" s="112"/>
    </row>
    <row r="92" customFormat="false" ht="38.25" hidden="false" customHeight="false" outlineLevel="0" collapsed="false">
      <c r="A92" s="16"/>
      <c r="B92" s="17"/>
      <c r="C92" s="51" t="s">
        <v>90</v>
      </c>
      <c r="D92" s="44" t="n">
        <v>875</v>
      </c>
      <c r="E92" s="67" t="s">
        <v>22</v>
      </c>
      <c r="F92" s="46" t="n">
        <v>4</v>
      </c>
      <c r="G92" s="28" t="s">
        <v>89</v>
      </c>
      <c r="H92" s="44" t="n">
        <v>540</v>
      </c>
      <c r="I92" s="44" t="n">
        <v>251</v>
      </c>
      <c r="J92" s="68"/>
      <c r="K92" s="113" t="n">
        <v>45.8</v>
      </c>
      <c r="L92" s="1"/>
      <c r="O92" s="1"/>
      <c r="P92" s="1"/>
    </row>
    <row r="93" customFormat="false" ht="67.5" hidden="false" customHeight="true" outlineLevel="0" collapsed="false">
      <c r="A93" s="16"/>
      <c r="B93" s="17"/>
      <c r="C93" s="74" t="s">
        <v>91</v>
      </c>
      <c r="D93" s="38" t="n">
        <v>875</v>
      </c>
      <c r="E93" s="42" t="n">
        <v>1</v>
      </c>
      <c r="F93" s="39" t="n">
        <v>6</v>
      </c>
      <c r="G93" s="89" t="s">
        <v>92</v>
      </c>
      <c r="H93" s="114"/>
      <c r="I93" s="38"/>
      <c r="J93" s="77"/>
      <c r="K93" s="115" t="n">
        <f aca="false">K94</f>
        <v>73.8</v>
      </c>
      <c r="L93" s="1"/>
      <c r="O93" s="1"/>
      <c r="P93" s="1"/>
    </row>
    <row r="94" customFormat="false" ht="12.75" hidden="false" customHeight="false" outlineLevel="0" collapsed="false">
      <c r="A94" s="16"/>
      <c r="B94" s="17"/>
      <c r="C94" s="97" t="s">
        <v>85</v>
      </c>
      <c r="D94" s="98" t="n">
        <v>875</v>
      </c>
      <c r="E94" s="99" t="n">
        <v>1</v>
      </c>
      <c r="F94" s="100" t="n">
        <v>6</v>
      </c>
      <c r="G94" s="28" t="s">
        <v>92</v>
      </c>
      <c r="H94" s="101"/>
      <c r="I94" s="98"/>
      <c r="J94" s="102"/>
      <c r="K94" s="103" t="n">
        <f aca="false">K95</f>
        <v>73.8</v>
      </c>
      <c r="L94" s="1"/>
      <c r="O94" s="1"/>
      <c r="P94" s="1"/>
    </row>
    <row r="95" customFormat="false" ht="12.75" hidden="false" customHeight="false" outlineLevel="0" collapsed="false">
      <c r="A95" s="16"/>
      <c r="B95" s="17"/>
      <c r="C95" s="90" t="s">
        <v>79</v>
      </c>
      <c r="D95" s="91" t="n">
        <v>875</v>
      </c>
      <c r="E95" s="116" t="n">
        <v>1</v>
      </c>
      <c r="F95" s="117" t="n">
        <v>6</v>
      </c>
      <c r="G95" s="93" t="s">
        <v>92</v>
      </c>
      <c r="H95" s="118"/>
      <c r="I95" s="91"/>
      <c r="J95" s="82"/>
      <c r="K95" s="119" t="n">
        <f aca="false">K96</f>
        <v>73.8</v>
      </c>
      <c r="L95" s="1"/>
      <c r="O95" s="1"/>
      <c r="P95" s="1"/>
    </row>
    <row r="96" customFormat="false" ht="12.75" hidden="false" customHeight="false" outlineLevel="0" collapsed="false">
      <c r="A96" s="16"/>
      <c r="B96" s="17"/>
      <c r="C96" s="90" t="s">
        <v>80</v>
      </c>
      <c r="D96" s="91" t="n">
        <v>875</v>
      </c>
      <c r="E96" s="116" t="n">
        <v>1</v>
      </c>
      <c r="F96" s="116" t="n">
        <v>6</v>
      </c>
      <c r="G96" s="120" t="s">
        <v>92</v>
      </c>
      <c r="H96" s="91"/>
      <c r="I96" s="91"/>
      <c r="J96" s="82"/>
      <c r="K96" s="119" t="n">
        <f aca="false">K98</f>
        <v>73.8</v>
      </c>
      <c r="L96" s="1"/>
      <c r="O96" s="1"/>
      <c r="P96" s="1"/>
    </row>
    <row r="97" customFormat="false" ht="12.75" hidden="false" customHeight="false" outlineLevel="0" collapsed="false">
      <c r="A97" s="16"/>
      <c r="B97" s="17"/>
      <c r="C97" s="51" t="s">
        <v>86</v>
      </c>
      <c r="D97" s="44" t="n">
        <v>875</v>
      </c>
      <c r="E97" s="45" t="n">
        <v>1</v>
      </c>
      <c r="F97" s="46" t="n">
        <v>6</v>
      </c>
      <c r="G97" s="28" t="s">
        <v>93</v>
      </c>
      <c r="H97" s="44" t="n">
        <v>540</v>
      </c>
      <c r="I97" s="44"/>
      <c r="J97" s="68"/>
      <c r="K97" s="86" t="n">
        <f aca="false">K98</f>
        <v>73.8</v>
      </c>
      <c r="L97" s="1"/>
      <c r="O97" s="1"/>
      <c r="P97" s="1"/>
    </row>
    <row r="98" customFormat="false" ht="25.5" hidden="false" customHeight="false" outlineLevel="0" collapsed="false">
      <c r="A98" s="16"/>
      <c r="B98" s="17"/>
      <c r="C98" s="51" t="s">
        <v>88</v>
      </c>
      <c r="D98" s="44" t="n">
        <v>875</v>
      </c>
      <c r="E98" s="67" t="s">
        <v>22</v>
      </c>
      <c r="F98" s="46" t="n">
        <v>6</v>
      </c>
      <c r="G98" s="28" t="s">
        <v>94</v>
      </c>
      <c r="H98" s="44" t="n">
        <v>540</v>
      </c>
      <c r="I98" s="44" t="n">
        <v>250</v>
      </c>
      <c r="J98" s="68"/>
      <c r="K98" s="86" t="n">
        <f aca="false">K99</f>
        <v>73.8</v>
      </c>
      <c r="L98" s="1"/>
      <c r="N98" s="0" t="n">
        <v>73.8</v>
      </c>
      <c r="O98" s="1"/>
      <c r="P98" s="1"/>
    </row>
    <row r="99" customFormat="false" ht="38.25" hidden="false" customHeight="false" outlineLevel="0" collapsed="false">
      <c r="A99" s="16"/>
      <c r="B99" s="17"/>
      <c r="C99" s="51" t="s">
        <v>90</v>
      </c>
      <c r="D99" s="44" t="n">
        <v>875</v>
      </c>
      <c r="E99" s="67" t="s">
        <v>22</v>
      </c>
      <c r="F99" s="46" t="n">
        <v>6</v>
      </c>
      <c r="G99" s="28" t="s">
        <v>94</v>
      </c>
      <c r="H99" s="44" t="n">
        <v>540</v>
      </c>
      <c r="I99" s="44" t="n">
        <v>251</v>
      </c>
      <c r="J99" s="68"/>
      <c r="K99" s="113" t="n">
        <v>73.8</v>
      </c>
      <c r="L99" s="1"/>
      <c r="O99" s="1"/>
      <c r="P99" s="1"/>
      <c r="Q99" s="73"/>
    </row>
    <row r="100" customFormat="false" ht="0.75" hidden="false" customHeight="true" outlineLevel="0" collapsed="false">
      <c r="A100" s="16"/>
      <c r="B100" s="17"/>
      <c r="C100" s="121" t="s">
        <v>95</v>
      </c>
      <c r="D100" s="122" t="n">
        <v>875</v>
      </c>
      <c r="E100" s="67" t="s">
        <v>22</v>
      </c>
      <c r="F100" s="123" t="n">
        <v>7</v>
      </c>
      <c r="G100" s="124"/>
      <c r="H100" s="122"/>
      <c r="I100" s="122"/>
      <c r="J100" s="68"/>
      <c r="K100" s="113" t="n">
        <f aca="false">K101</f>
        <v>0</v>
      </c>
      <c r="L100" s="1"/>
      <c r="O100" s="1"/>
      <c r="P100" s="1"/>
    </row>
    <row r="101" customFormat="false" ht="17.25" hidden="true" customHeight="true" outlineLevel="0" collapsed="false">
      <c r="A101" s="16"/>
      <c r="B101" s="17"/>
      <c r="C101" s="125" t="s">
        <v>79</v>
      </c>
      <c r="D101" s="44" t="n">
        <v>875</v>
      </c>
      <c r="E101" s="67" t="s">
        <v>22</v>
      </c>
      <c r="F101" s="46" t="n">
        <v>7</v>
      </c>
      <c r="G101" s="28" t="s">
        <v>78</v>
      </c>
      <c r="H101" s="44"/>
      <c r="I101" s="44"/>
      <c r="J101" s="68"/>
      <c r="K101" s="113" t="n">
        <f aca="false">K102</f>
        <v>0</v>
      </c>
      <c r="L101" s="1"/>
      <c r="O101" s="1"/>
      <c r="P101" s="1"/>
    </row>
    <row r="102" customFormat="false" ht="22.5" hidden="true" customHeight="true" outlineLevel="0" collapsed="false">
      <c r="A102" s="16"/>
      <c r="B102" s="17"/>
      <c r="C102" s="125" t="s">
        <v>80</v>
      </c>
      <c r="D102" s="44" t="n">
        <v>875</v>
      </c>
      <c r="E102" s="67" t="s">
        <v>22</v>
      </c>
      <c r="F102" s="46" t="n">
        <v>7</v>
      </c>
      <c r="G102" s="28" t="s">
        <v>78</v>
      </c>
      <c r="H102" s="44"/>
      <c r="I102" s="44"/>
      <c r="J102" s="68"/>
      <c r="K102" s="113" t="n">
        <f aca="false">K103</f>
        <v>0</v>
      </c>
      <c r="L102" s="1"/>
      <c r="O102" s="1"/>
      <c r="P102" s="1"/>
    </row>
    <row r="103" customFormat="false" ht="17.25" hidden="true" customHeight="true" outlineLevel="0" collapsed="false">
      <c r="A103" s="16"/>
      <c r="B103" s="17"/>
      <c r="C103" s="90" t="s">
        <v>96</v>
      </c>
      <c r="D103" s="91" t="n">
        <v>875</v>
      </c>
      <c r="E103" s="126" t="n">
        <v>1</v>
      </c>
      <c r="F103" s="126" t="n">
        <v>7</v>
      </c>
      <c r="G103" s="28" t="s">
        <v>97</v>
      </c>
      <c r="H103" s="91" t="n">
        <v>800</v>
      </c>
      <c r="I103" s="91"/>
      <c r="J103" s="68"/>
      <c r="K103" s="113" t="n">
        <f aca="false">K104</f>
        <v>0</v>
      </c>
      <c r="L103" s="1"/>
      <c r="O103" s="1"/>
      <c r="P103" s="1"/>
    </row>
    <row r="104" customFormat="false" ht="21" hidden="true" customHeight="true" outlineLevel="0" collapsed="false">
      <c r="A104" s="16"/>
      <c r="B104" s="17"/>
      <c r="C104" s="51" t="s">
        <v>98</v>
      </c>
      <c r="D104" s="44" t="n">
        <v>875</v>
      </c>
      <c r="E104" s="67" t="s">
        <v>22</v>
      </c>
      <c r="F104" s="126" t="n">
        <v>7</v>
      </c>
      <c r="G104" s="28" t="s">
        <v>99</v>
      </c>
      <c r="H104" s="44" t="n">
        <v>880</v>
      </c>
      <c r="I104" s="67" t="n">
        <v>296</v>
      </c>
      <c r="J104" s="68"/>
      <c r="K104" s="113"/>
      <c r="L104" s="1"/>
      <c r="O104" s="1"/>
      <c r="P104" s="1"/>
    </row>
    <row r="105" customFormat="false" ht="20.25" hidden="false" customHeight="true" outlineLevel="0" collapsed="false">
      <c r="A105" s="16"/>
      <c r="B105" s="17"/>
      <c r="C105" s="127" t="s">
        <v>100</v>
      </c>
      <c r="D105" s="26" t="n">
        <v>875</v>
      </c>
      <c r="E105" s="27" t="s">
        <v>22</v>
      </c>
      <c r="F105" s="26" t="n">
        <v>11</v>
      </c>
      <c r="G105" s="26" t="s">
        <v>23</v>
      </c>
      <c r="H105" s="26" t="s">
        <v>24</v>
      </c>
      <c r="I105" s="26" t="s">
        <v>24</v>
      </c>
      <c r="J105" s="29" t="s">
        <v>25</v>
      </c>
      <c r="K105" s="128" t="n">
        <f aca="false">K106</f>
        <v>0</v>
      </c>
      <c r="L105" s="1"/>
    </row>
    <row r="106" customFormat="false" ht="15" hidden="false" customHeight="true" outlineLevel="0" collapsed="false">
      <c r="A106" s="16"/>
      <c r="B106" s="17"/>
      <c r="C106" s="129" t="s">
        <v>79</v>
      </c>
      <c r="D106" s="92" t="n">
        <v>875</v>
      </c>
      <c r="E106" s="116" t="n">
        <v>1</v>
      </c>
      <c r="F106" s="92" t="n">
        <v>11</v>
      </c>
      <c r="G106" s="93" t="s">
        <v>101</v>
      </c>
      <c r="H106" s="92"/>
      <c r="I106" s="92"/>
      <c r="J106" s="82"/>
      <c r="K106" s="130" t="n">
        <f aca="false">K107</f>
        <v>0</v>
      </c>
      <c r="L106" s="1"/>
    </row>
    <row r="107" customFormat="false" ht="15" hidden="false" customHeight="true" outlineLevel="0" collapsed="false">
      <c r="A107" s="16"/>
      <c r="B107" s="17"/>
      <c r="C107" s="129" t="s">
        <v>80</v>
      </c>
      <c r="D107" s="92" t="n">
        <v>875</v>
      </c>
      <c r="E107" s="116" t="n">
        <v>1</v>
      </c>
      <c r="F107" s="92" t="n">
        <v>11</v>
      </c>
      <c r="G107" s="93" t="s">
        <v>101</v>
      </c>
      <c r="H107" s="92"/>
      <c r="I107" s="92"/>
      <c r="J107" s="82"/>
      <c r="K107" s="130" t="n">
        <f aca="false">K108</f>
        <v>0</v>
      </c>
      <c r="L107" s="1"/>
    </row>
    <row r="108" customFormat="false" ht="18" hidden="false" customHeight="true" outlineLevel="0" collapsed="false">
      <c r="A108" s="16"/>
      <c r="B108" s="17"/>
      <c r="C108" s="52" t="s">
        <v>100</v>
      </c>
      <c r="D108" s="44" t="n">
        <v>875</v>
      </c>
      <c r="E108" s="67" t="s">
        <v>22</v>
      </c>
      <c r="F108" s="44" t="n">
        <v>11</v>
      </c>
      <c r="G108" s="28" t="s">
        <v>102</v>
      </c>
      <c r="H108" s="44" t="s">
        <v>24</v>
      </c>
      <c r="I108" s="44" t="s">
        <v>24</v>
      </c>
      <c r="J108" s="68" t="s">
        <v>25</v>
      </c>
      <c r="K108" s="86" t="n">
        <f aca="false">K109</f>
        <v>0</v>
      </c>
      <c r="L108" s="1"/>
    </row>
    <row r="109" customFormat="false" ht="25.5" hidden="false" customHeight="false" outlineLevel="0" collapsed="false">
      <c r="A109" s="16"/>
      <c r="B109" s="17"/>
      <c r="C109" s="51" t="s">
        <v>103</v>
      </c>
      <c r="D109" s="44" t="n">
        <v>875</v>
      </c>
      <c r="E109" s="67" t="s">
        <v>22</v>
      </c>
      <c r="F109" s="44" t="n">
        <v>11</v>
      </c>
      <c r="G109" s="28" t="s">
        <v>102</v>
      </c>
      <c r="H109" s="44"/>
      <c r="I109" s="44" t="s">
        <v>24</v>
      </c>
      <c r="J109" s="68" t="s">
        <v>47</v>
      </c>
      <c r="K109" s="86" t="n">
        <f aca="false">K110</f>
        <v>0</v>
      </c>
      <c r="L109" s="1"/>
    </row>
    <row r="110" customFormat="false" ht="12.75" hidden="false" customHeight="false" outlineLevel="0" collapsed="false">
      <c r="A110" s="16"/>
      <c r="B110" s="17"/>
      <c r="C110" s="51" t="s">
        <v>104</v>
      </c>
      <c r="D110" s="44" t="n">
        <v>875</v>
      </c>
      <c r="E110" s="67" t="s">
        <v>22</v>
      </c>
      <c r="F110" s="44" t="n">
        <v>11</v>
      </c>
      <c r="G110" s="28" t="s">
        <v>102</v>
      </c>
      <c r="H110" s="131" t="n">
        <v>870</v>
      </c>
      <c r="I110" s="44"/>
      <c r="J110" s="68" t="s">
        <v>47</v>
      </c>
      <c r="K110" s="86" t="n">
        <f aca="false">K111</f>
        <v>0</v>
      </c>
      <c r="L110" s="1"/>
    </row>
    <row r="111" customFormat="false" ht="12.75" hidden="false" customHeight="false" outlineLevel="0" collapsed="false">
      <c r="A111" s="16"/>
      <c r="B111" s="17"/>
      <c r="C111" s="51" t="s">
        <v>74</v>
      </c>
      <c r="D111" s="44" t="n">
        <v>875</v>
      </c>
      <c r="E111" s="45" t="n">
        <v>1</v>
      </c>
      <c r="F111" s="44" t="n">
        <v>11</v>
      </c>
      <c r="G111" s="28" t="s">
        <v>102</v>
      </c>
      <c r="H111" s="131" t="n">
        <v>870</v>
      </c>
      <c r="I111" s="44" t="n">
        <v>296</v>
      </c>
      <c r="J111" s="68"/>
      <c r="K111" s="86" t="n">
        <v>0</v>
      </c>
      <c r="L111" s="1"/>
    </row>
    <row r="112" customFormat="false" ht="32.25" hidden="false" customHeight="true" outlineLevel="0" collapsed="false">
      <c r="A112" s="16"/>
      <c r="B112" s="17"/>
      <c r="C112" s="132" t="s">
        <v>105</v>
      </c>
      <c r="D112" s="133" t="n">
        <v>875</v>
      </c>
      <c r="E112" s="134" t="n">
        <v>1</v>
      </c>
      <c r="F112" s="133" t="n">
        <v>13</v>
      </c>
      <c r="G112" s="135"/>
      <c r="H112" s="136"/>
      <c r="I112" s="133"/>
      <c r="J112" s="137"/>
      <c r="K112" s="138" t="n">
        <f aca="false">K122+K113+K138</f>
        <v>381.693</v>
      </c>
      <c r="L112" s="1"/>
      <c r="P112" s="24"/>
    </row>
    <row r="113" customFormat="false" ht="18.75" hidden="false" customHeight="true" outlineLevel="0" collapsed="false">
      <c r="A113" s="16"/>
      <c r="B113" s="17"/>
      <c r="C113" s="125" t="s">
        <v>79</v>
      </c>
      <c r="D113" s="44" t="n">
        <v>875</v>
      </c>
      <c r="E113" s="45" t="n">
        <v>1</v>
      </c>
      <c r="F113" s="44" t="n">
        <v>13</v>
      </c>
      <c r="G113" s="61" t="s">
        <v>106</v>
      </c>
      <c r="H113" s="139"/>
      <c r="I113" s="140"/>
      <c r="J113" s="141"/>
      <c r="K113" s="142" t="n">
        <f aca="false">K114</f>
        <v>340</v>
      </c>
      <c r="L113" s="1"/>
    </row>
    <row r="114" customFormat="false" ht="18" hidden="false" customHeight="true" outlineLevel="0" collapsed="false">
      <c r="A114" s="16"/>
      <c r="B114" s="17"/>
      <c r="C114" s="125" t="s">
        <v>80</v>
      </c>
      <c r="D114" s="44" t="n">
        <v>875</v>
      </c>
      <c r="E114" s="45" t="n">
        <v>1</v>
      </c>
      <c r="F114" s="44" t="n">
        <v>13</v>
      </c>
      <c r="G114" s="61" t="s">
        <v>106</v>
      </c>
      <c r="H114" s="139"/>
      <c r="I114" s="140"/>
      <c r="J114" s="141"/>
      <c r="K114" s="142" t="n">
        <f aca="false">K115</f>
        <v>340</v>
      </c>
      <c r="L114" s="1"/>
    </row>
    <row r="115" customFormat="false" ht="32.25" hidden="false" customHeight="true" outlineLevel="0" collapsed="false">
      <c r="A115" s="16"/>
      <c r="B115" s="17"/>
      <c r="C115" s="65" t="s">
        <v>107</v>
      </c>
      <c r="D115" s="44" t="n">
        <v>875</v>
      </c>
      <c r="E115" s="45" t="n">
        <v>1</v>
      </c>
      <c r="F115" s="44" t="n">
        <v>13</v>
      </c>
      <c r="G115" s="61" t="s">
        <v>106</v>
      </c>
      <c r="H115" s="139"/>
      <c r="I115" s="140"/>
      <c r="J115" s="141"/>
      <c r="K115" s="142" t="n">
        <f aca="false">K116+K119</f>
        <v>340</v>
      </c>
      <c r="L115" s="1"/>
    </row>
    <row r="116" customFormat="false" ht="75.75" hidden="false" customHeight="true" outlineLevel="0" collapsed="false">
      <c r="A116" s="16"/>
      <c r="B116" s="17"/>
      <c r="C116" s="143" t="s">
        <v>108</v>
      </c>
      <c r="D116" s="91" t="n">
        <v>875</v>
      </c>
      <c r="E116" s="116" t="n">
        <v>1</v>
      </c>
      <c r="F116" s="91" t="n">
        <v>13</v>
      </c>
      <c r="G116" s="144" t="s">
        <v>106</v>
      </c>
      <c r="H116" s="145"/>
      <c r="I116" s="146"/>
      <c r="J116" s="147"/>
      <c r="K116" s="119" t="n">
        <f aca="false">K117</f>
        <v>238</v>
      </c>
      <c r="L116" s="1"/>
      <c r="R116" s="148"/>
    </row>
    <row r="117" customFormat="false" ht="26.25" hidden="false" customHeight="true" outlineLevel="0" collapsed="false">
      <c r="A117" s="16"/>
      <c r="B117" s="17"/>
      <c r="C117" s="51" t="s">
        <v>109</v>
      </c>
      <c r="D117" s="44" t="n">
        <v>875</v>
      </c>
      <c r="E117" s="45" t="n">
        <v>1</v>
      </c>
      <c r="F117" s="44" t="n">
        <v>13</v>
      </c>
      <c r="G117" s="28" t="s">
        <v>110</v>
      </c>
      <c r="H117" s="139" t="n">
        <v>300</v>
      </c>
      <c r="I117" s="140"/>
      <c r="J117" s="141"/>
      <c r="K117" s="142" t="n">
        <f aca="false">K118</f>
        <v>238</v>
      </c>
      <c r="L117" s="1"/>
      <c r="Q117" s="149"/>
      <c r="R117" s="72"/>
    </row>
    <row r="118" customFormat="false" ht="28.5" hidden="false" customHeight="true" outlineLevel="0" collapsed="false">
      <c r="A118" s="16"/>
      <c r="B118" s="17"/>
      <c r="C118" s="51" t="s">
        <v>111</v>
      </c>
      <c r="D118" s="44" t="n">
        <v>875</v>
      </c>
      <c r="E118" s="45" t="n">
        <v>1</v>
      </c>
      <c r="F118" s="44" t="n">
        <v>13</v>
      </c>
      <c r="G118" s="28" t="s">
        <v>110</v>
      </c>
      <c r="H118" s="139" t="n">
        <v>350</v>
      </c>
      <c r="I118" s="140" t="n">
        <v>296</v>
      </c>
      <c r="J118" s="141"/>
      <c r="K118" s="142" t="n">
        <v>238</v>
      </c>
      <c r="L118" s="1"/>
      <c r="P118" s="150"/>
      <c r="Q118" s="149"/>
      <c r="R118" s="72"/>
    </row>
    <row r="119" customFormat="false" ht="87.75" hidden="false" customHeight="true" outlineLevel="0" collapsed="false">
      <c r="A119" s="16"/>
      <c r="B119" s="17"/>
      <c r="C119" s="143" t="s">
        <v>112</v>
      </c>
      <c r="D119" s="91" t="n">
        <v>875</v>
      </c>
      <c r="E119" s="116" t="n">
        <v>1</v>
      </c>
      <c r="F119" s="91" t="n">
        <v>13</v>
      </c>
      <c r="G119" s="144" t="s">
        <v>106</v>
      </c>
      <c r="H119" s="145"/>
      <c r="I119" s="146"/>
      <c r="J119" s="147"/>
      <c r="K119" s="119" t="n">
        <f aca="false">K120</f>
        <v>102</v>
      </c>
      <c r="L119" s="1"/>
      <c r="Q119" s="149"/>
    </row>
    <row r="120" customFormat="false" ht="30" hidden="false" customHeight="true" outlineLevel="0" collapsed="false">
      <c r="A120" s="16"/>
      <c r="B120" s="17"/>
      <c r="C120" s="51" t="s">
        <v>109</v>
      </c>
      <c r="D120" s="44" t="n">
        <v>875</v>
      </c>
      <c r="E120" s="45" t="n">
        <v>1</v>
      </c>
      <c r="F120" s="44" t="n">
        <v>13</v>
      </c>
      <c r="G120" s="28" t="s">
        <v>110</v>
      </c>
      <c r="H120" s="139" t="n">
        <v>300</v>
      </c>
      <c r="I120" s="140"/>
      <c r="J120" s="141"/>
      <c r="K120" s="142" t="n">
        <f aca="false">K121</f>
        <v>102</v>
      </c>
      <c r="L120" s="1"/>
      <c r="R120" s="151"/>
      <c r="T120" s="73"/>
    </row>
    <row r="121" customFormat="false" ht="35.25" hidden="false" customHeight="true" outlineLevel="0" collapsed="false">
      <c r="A121" s="16"/>
      <c r="B121" s="17"/>
      <c r="C121" s="51" t="s">
        <v>111</v>
      </c>
      <c r="D121" s="44" t="n">
        <v>875</v>
      </c>
      <c r="E121" s="45" t="n">
        <v>1</v>
      </c>
      <c r="F121" s="44" t="n">
        <v>13</v>
      </c>
      <c r="G121" s="28" t="s">
        <v>110</v>
      </c>
      <c r="H121" s="139" t="n">
        <v>350</v>
      </c>
      <c r="I121" s="140" t="n">
        <v>296</v>
      </c>
      <c r="J121" s="141"/>
      <c r="K121" s="142" t="n">
        <v>102</v>
      </c>
      <c r="L121" s="1"/>
    </row>
    <row r="122" customFormat="false" ht="1.5" hidden="false" customHeight="true" outlineLevel="0" collapsed="false">
      <c r="A122" s="16"/>
      <c r="B122" s="17"/>
      <c r="C122" s="129" t="s">
        <v>79</v>
      </c>
      <c r="D122" s="91" t="n">
        <v>875</v>
      </c>
      <c r="E122" s="116" t="n">
        <v>1</v>
      </c>
      <c r="F122" s="91" t="n">
        <v>13</v>
      </c>
      <c r="G122" s="93" t="s">
        <v>113</v>
      </c>
      <c r="H122" s="152"/>
      <c r="I122" s="91"/>
      <c r="J122" s="82"/>
      <c r="K122" s="119" t="n">
        <f aca="false">K123</f>
        <v>0</v>
      </c>
      <c r="L122" s="1"/>
    </row>
    <row r="123" customFormat="false" ht="13.5" hidden="true" customHeight="true" outlineLevel="0" collapsed="false">
      <c r="A123" s="16"/>
      <c r="B123" s="17"/>
      <c r="C123" s="129" t="s">
        <v>80</v>
      </c>
      <c r="D123" s="91" t="n">
        <v>875</v>
      </c>
      <c r="E123" s="116" t="n">
        <v>1</v>
      </c>
      <c r="F123" s="91" t="n">
        <v>13</v>
      </c>
      <c r="G123" s="93" t="s">
        <v>113</v>
      </c>
      <c r="H123" s="152"/>
      <c r="I123" s="91"/>
      <c r="J123" s="82"/>
      <c r="K123" s="153" t="n">
        <f aca="false">K124</f>
        <v>0</v>
      </c>
      <c r="L123" s="1"/>
    </row>
    <row r="124" customFormat="false" ht="17.25" hidden="true" customHeight="true" outlineLevel="0" collapsed="false">
      <c r="A124" s="16"/>
      <c r="B124" s="17"/>
      <c r="C124" s="154" t="s">
        <v>114</v>
      </c>
      <c r="D124" s="91" t="n">
        <v>875</v>
      </c>
      <c r="E124" s="116" t="n">
        <v>1</v>
      </c>
      <c r="F124" s="91" t="n">
        <v>13</v>
      </c>
      <c r="G124" s="93" t="s">
        <v>113</v>
      </c>
      <c r="H124" s="152"/>
      <c r="I124" s="91"/>
      <c r="J124" s="82"/>
      <c r="K124" s="119" t="n">
        <f aca="false">K125</f>
        <v>0</v>
      </c>
      <c r="L124" s="1"/>
    </row>
    <row r="125" customFormat="false" ht="40.5" hidden="true" customHeight="true" outlineLevel="0" collapsed="false">
      <c r="A125" s="16"/>
      <c r="B125" s="17"/>
      <c r="C125" s="51" t="s">
        <v>35</v>
      </c>
      <c r="D125" s="44" t="n">
        <v>875</v>
      </c>
      <c r="E125" s="45" t="n">
        <v>1</v>
      </c>
      <c r="F125" s="44" t="n">
        <v>13</v>
      </c>
      <c r="G125" s="28" t="s">
        <v>115</v>
      </c>
      <c r="H125" s="131" t="n">
        <v>240</v>
      </c>
      <c r="I125" s="44"/>
      <c r="J125" s="68"/>
      <c r="K125" s="86" t="n">
        <f aca="false">K126+K130+K133+K136</f>
        <v>0</v>
      </c>
      <c r="L125" s="1"/>
      <c r="R125" s="24"/>
      <c r="S125" s="155"/>
    </row>
    <row r="126" customFormat="false" ht="41.25" hidden="true" customHeight="true" outlineLevel="0" collapsed="false">
      <c r="A126" s="16"/>
      <c r="B126" s="17"/>
      <c r="C126" s="51" t="s">
        <v>36</v>
      </c>
      <c r="D126" s="44" t="n">
        <v>875</v>
      </c>
      <c r="E126" s="45" t="n">
        <v>1</v>
      </c>
      <c r="F126" s="44" t="n">
        <v>13</v>
      </c>
      <c r="G126" s="28" t="s">
        <v>115</v>
      </c>
      <c r="H126" s="131" t="n">
        <v>244</v>
      </c>
      <c r="I126" s="44"/>
      <c r="J126" s="68"/>
      <c r="K126" s="86" t="n">
        <f aca="false">K127</f>
        <v>0</v>
      </c>
      <c r="L126" s="1"/>
      <c r="P126" s="24"/>
      <c r="R126" s="24"/>
      <c r="S126" s="156"/>
    </row>
    <row r="127" customFormat="false" ht="17.25" hidden="true" customHeight="true" outlineLevel="0" collapsed="false">
      <c r="A127" s="16"/>
      <c r="B127" s="17"/>
      <c r="C127" s="51" t="s">
        <v>37</v>
      </c>
      <c r="D127" s="44" t="n">
        <v>875</v>
      </c>
      <c r="E127" s="45" t="n">
        <v>1</v>
      </c>
      <c r="F127" s="44" t="n">
        <v>13</v>
      </c>
      <c r="G127" s="28" t="s">
        <v>115</v>
      </c>
      <c r="H127" s="131" t="n">
        <v>244</v>
      </c>
      <c r="I127" s="44" t="n">
        <v>220</v>
      </c>
      <c r="J127" s="68"/>
      <c r="K127" s="86" t="n">
        <f aca="false">K128+K129</f>
        <v>0</v>
      </c>
      <c r="L127" s="1"/>
      <c r="Q127" s="71"/>
      <c r="R127" s="151"/>
    </row>
    <row r="128" customFormat="false" ht="18.75" hidden="true" customHeight="true" outlineLevel="0" collapsed="false">
      <c r="A128" s="16"/>
      <c r="B128" s="17"/>
      <c r="C128" s="51" t="s">
        <v>61</v>
      </c>
      <c r="D128" s="44" t="n">
        <v>875</v>
      </c>
      <c r="E128" s="45" t="n">
        <v>1</v>
      </c>
      <c r="F128" s="44" t="n">
        <v>13</v>
      </c>
      <c r="G128" s="28" t="s">
        <v>115</v>
      </c>
      <c r="H128" s="131" t="n">
        <v>244</v>
      </c>
      <c r="I128" s="44" t="n">
        <v>221</v>
      </c>
      <c r="J128" s="68"/>
      <c r="K128" s="86" t="n">
        <v>0</v>
      </c>
      <c r="L128" s="1"/>
      <c r="Q128" s="71"/>
      <c r="R128" s="151"/>
    </row>
    <row r="129" customFormat="false" ht="17.25" hidden="true" customHeight="true" outlineLevel="0" collapsed="false">
      <c r="A129" s="16"/>
      <c r="B129" s="17"/>
      <c r="C129" s="51" t="s">
        <v>63</v>
      </c>
      <c r="D129" s="44" t="n">
        <v>875</v>
      </c>
      <c r="E129" s="45" t="n">
        <v>1</v>
      </c>
      <c r="F129" s="44" t="n">
        <v>13</v>
      </c>
      <c r="G129" s="28" t="s">
        <v>115</v>
      </c>
      <c r="H129" s="131" t="n">
        <v>244</v>
      </c>
      <c r="I129" s="44" t="n">
        <v>223</v>
      </c>
      <c r="J129" s="68"/>
      <c r="K129" s="86"/>
      <c r="L129" s="1"/>
      <c r="T129" s="73"/>
    </row>
    <row r="130" customFormat="false" ht="17.25" hidden="true" customHeight="true" outlineLevel="0" collapsed="false">
      <c r="A130" s="16"/>
      <c r="B130" s="17"/>
      <c r="C130" s="51" t="s">
        <v>71</v>
      </c>
      <c r="D130" s="44" t="n">
        <v>875</v>
      </c>
      <c r="E130" s="45" t="n">
        <v>1</v>
      </c>
      <c r="F130" s="44" t="n">
        <v>13</v>
      </c>
      <c r="G130" s="28" t="s">
        <v>115</v>
      </c>
      <c r="H130" s="131" t="n">
        <v>247</v>
      </c>
      <c r="I130" s="44"/>
      <c r="J130" s="68"/>
      <c r="K130" s="86" t="n">
        <f aca="false">K131</f>
        <v>0</v>
      </c>
      <c r="L130" s="1"/>
      <c r="T130" s="73"/>
    </row>
    <row r="131" customFormat="false" ht="25.5" hidden="true" customHeight="true" outlineLevel="0" collapsed="false">
      <c r="A131" s="16"/>
      <c r="B131" s="17"/>
      <c r="C131" s="51" t="s">
        <v>36</v>
      </c>
      <c r="D131" s="44" t="n">
        <v>875</v>
      </c>
      <c r="E131" s="45" t="n">
        <v>1</v>
      </c>
      <c r="F131" s="44" t="n">
        <v>13</v>
      </c>
      <c r="G131" s="28" t="s">
        <v>115</v>
      </c>
      <c r="H131" s="131" t="n">
        <v>247</v>
      </c>
      <c r="I131" s="44"/>
      <c r="J131" s="68"/>
      <c r="K131" s="86" t="n">
        <f aca="false">K132</f>
        <v>0</v>
      </c>
      <c r="L131" s="1"/>
      <c r="T131" s="73"/>
    </row>
    <row r="132" customFormat="false" ht="20.25" hidden="true" customHeight="true" outlineLevel="0" collapsed="false">
      <c r="A132" s="16"/>
      <c r="B132" s="17"/>
      <c r="C132" s="51" t="s">
        <v>63</v>
      </c>
      <c r="D132" s="44" t="n">
        <v>875</v>
      </c>
      <c r="E132" s="45" t="n">
        <v>1</v>
      </c>
      <c r="F132" s="44" t="n">
        <v>13</v>
      </c>
      <c r="G132" s="28" t="s">
        <v>115</v>
      </c>
      <c r="H132" s="131" t="n">
        <v>247</v>
      </c>
      <c r="I132" s="44" t="n">
        <v>223</v>
      </c>
      <c r="J132" s="68"/>
      <c r="K132" s="86" t="n">
        <v>0</v>
      </c>
      <c r="L132" s="1"/>
      <c r="P132" s="24"/>
      <c r="Q132" s="71"/>
      <c r="R132" s="157"/>
      <c r="T132" s="73"/>
    </row>
    <row r="133" customFormat="false" ht="18" hidden="true" customHeight="true" outlineLevel="0" collapsed="false">
      <c r="A133" s="16"/>
      <c r="B133" s="17"/>
      <c r="C133" s="65" t="s">
        <v>72</v>
      </c>
      <c r="D133" s="48" t="n">
        <v>875</v>
      </c>
      <c r="E133" s="46" t="n">
        <v>1</v>
      </c>
      <c r="F133" s="44" t="n">
        <v>13</v>
      </c>
      <c r="G133" s="28" t="s">
        <v>115</v>
      </c>
      <c r="H133" s="48" t="n">
        <v>830</v>
      </c>
      <c r="I133" s="44"/>
      <c r="J133" s="68"/>
      <c r="K133" s="119" t="n">
        <f aca="false">K134</f>
        <v>0</v>
      </c>
      <c r="L133" s="1"/>
    </row>
    <row r="134" customFormat="false" ht="25.5" hidden="true" customHeight="true" outlineLevel="0" collapsed="false">
      <c r="A134" s="16"/>
      <c r="B134" s="17"/>
      <c r="C134" s="65" t="s">
        <v>75</v>
      </c>
      <c r="D134" s="44" t="n">
        <v>875</v>
      </c>
      <c r="E134" s="84" t="n">
        <v>1</v>
      </c>
      <c r="F134" s="44" t="n">
        <v>13</v>
      </c>
      <c r="G134" s="28" t="s">
        <v>115</v>
      </c>
      <c r="H134" s="44" t="n">
        <v>831</v>
      </c>
      <c r="I134" s="44"/>
      <c r="J134" s="68"/>
      <c r="K134" s="86" t="n">
        <f aca="false">K135</f>
        <v>0</v>
      </c>
      <c r="L134" s="1"/>
    </row>
    <row r="135" customFormat="false" ht="18.75" hidden="true" customHeight="true" outlineLevel="0" collapsed="false">
      <c r="A135" s="16"/>
      <c r="B135" s="17"/>
      <c r="C135" s="51" t="s">
        <v>74</v>
      </c>
      <c r="D135" s="44" t="n">
        <v>875</v>
      </c>
      <c r="E135" s="67" t="s">
        <v>22</v>
      </c>
      <c r="F135" s="44" t="n">
        <v>13</v>
      </c>
      <c r="G135" s="28" t="s">
        <v>115</v>
      </c>
      <c r="H135" s="44" t="n">
        <v>831</v>
      </c>
      <c r="I135" s="44" t="n">
        <v>291</v>
      </c>
      <c r="J135" s="68"/>
      <c r="K135" s="86"/>
      <c r="L135" s="1"/>
      <c r="P135" s="24"/>
      <c r="Q135" s="71"/>
      <c r="R135" s="72"/>
      <c r="S135" s="158"/>
    </row>
    <row r="136" customFormat="false" ht="25.5" hidden="true" customHeight="true" outlineLevel="0" collapsed="false">
      <c r="A136" s="16"/>
      <c r="B136" s="17"/>
      <c r="C136" s="65" t="s">
        <v>75</v>
      </c>
      <c r="D136" s="44" t="n">
        <v>875</v>
      </c>
      <c r="E136" s="84" t="n">
        <v>1</v>
      </c>
      <c r="F136" s="44" t="n">
        <v>13</v>
      </c>
      <c r="G136" s="28" t="s">
        <v>115</v>
      </c>
      <c r="H136" s="44" t="n">
        <v>852</v>
      </c>
      <c r="I136" s="44"/>
      <c r="J136" s="68"/>
      <c r="K136" s="119" t="n">
        <f aca="false">K137</f>
        <v>0</v>
      </c>
      <c r="L136" s="1"/>
      <c r="S136" s="155"/>
    </row>
    <row r="137" customFormat="false" ht="18" hidden="true" customHeight="true" outlineLevel="0" collapsed="false">
      <c r="A137" s="16"/>
      <c r="B137" s="17"/>
      <c r="C137" s="51" t="s">
        <v>74</v>
      </c>
      <c r="D137" s="44" t="n">
        <v>875</v>
      </c>
      <c r="E137" s="67" t="s">
        <v>22</v>
      </c>
      <c r="F137" s="44" t="n">
        <v>13</v>
      </c>
      <c r="G137" s="28" t="s">
        <v>115</v>
      </c>
      <c r="H137" s="44" t="n">
        <v>852</v>
      </c>
      <c r="I137" s="44" t="n">
        <v>291</v>
      </c>
      <c r="J137" s="68"/>
      <c r="K137" s="86" t="n">
        <v>0</v>
      </c>
      <c r="L137" s="1"/>
      <c r="R137" s="72"/>
    </row>
    <row r="138" customFormat="false" ht="18.75" hidden="false" customHeight="true" outlineLevel="0" collapsed="false">
      <c r="A138" s="16"/>
      <c r="B138" s="17"/>
      <c r="C138" s="129" t="s">
        <v>79</v>
      </c>
      <c r="D138" s="91" t="n">
        <v>875</v>
      </c>
      <c r="E138" s="116" t="n">
        <v>1</v>
      </c>
      <c r="F138" s="91" t="n">
        <v>13</v>
      </c>
      <c r="G138" s="93" t="s">
        <v>116</v>
      </c>
      <c r="H138" s="91"/>
      <c r="I138" s="91"/>
      <c r="J138" s="82"/>
      <c r="K138" s="94" t="n">
        <f aca="false">K139</f>
        <v>41.693</v>
      </c>
      <c r="L138" s="1"/>
      <c r="R138" s="72"/>
    </row>
    <row r="139" customFormat="false" ht="20.25" hidden="false" customHeight="true" outlineLevel="0" collapsed="false">
      <c r="A139" s="16"/>
      <c r="B139" s="17"/>
      <c r="C139" s="129" t="s">
        <v>80</v>
      </c>
      <c r="D139" s="91" t="n">
        <v>875</v>
      </c>
      <c r="E139" s="116" t="n">
        <v>1</v>
      </c>
      <c r="F139" s="91" t="n">
        <v>13</v>
      </c>
      <c r="G139" s="93" t="s">
        <v>116</v>
      </c>
      <c r="H139" s="91"/>
      <c r="I139" s="91"/>
      <c r="J139" s="82"/>
      <c r="K139" s="159" t="n">
        <f aca="false">K140</f>
        <v>41.693</v>
      </c>
      <c r="L139" s="1"/>
      <c r="R139" s="72"/>
    </row>
    <row r="140" customFormat="false" ht="78.75" hidden="false" customHeight="true" outlineLevel="0" collapsed="false">
      <c r="A140" s="16"/>
      <c r="B140" s="17"/>
      <c r="C140" s="90" t="s">
        <v>117</v>
      </c>
      <c r="D140" s="91" t="n">
        <v>875</v>
      </c>
      <c r="E140" s="116" t="n">
        <v>1</v>
      </c>
      <c r="F140" s="91" t="n">
        <v>13</v>
      </c>
      <c r="G140" s="93" t="s">
        <v>116</v>
      </c>
      <c r="H140" s="91"/>
      <c r="I140" s="91"/>
      <c r="J140" s="82"/>
      <c r="K140" s="159" t="n">
        <f aca="false">K141+K153+K156+K158</f>
        <v>41.693</v>
      </c>
      <c r="L140" s="1"/>
      <c r="R140" s="72"/>
    </row>
    <row r="141" customFormat="false" ht="38.25" hidden="false" customHeight="false" outlineLevel="0" collapsed="false">
      <c r="A141" s="16"/>
      <c r="B141" s="17"/>
      <c r="C141" s="51" t="s">
        <v>35</v>
      </c>
      <c r="D141" s="44" t="n">
        <v>875</v>
      </c>
      <c r="E141" s="45" t="n">
        <v>1</v>
      </c>
      <c r="F141" s="44" t="n">
        <v>13</v>
      </c>
      <c r="G141" s="28" t="s">
        <v>118</v>
      </c>
      <c r="H141" s="131" t="n">
        <v>240</v>
      </c>
      <c r="I141" s="44"/>
      <c r="J141" s="68"/>
      <c r="K141" s="88" t="n">
        <f aca="false">K142+K150</f>
        <v>41.693</v>
      </c>
      <c r="L141" s="1"/>
    </row>
    <row r="142" customFormat="false" ht="38.25" hidden="false" customHeight="false" outlineLevel="0" collapsed="false">
      <c r="A142" s="16"/>
      <c r="B142" s="17"/>
      <c r="C142" s="51" t="s">
        <v>36</v>
      </c>
      <c r="D142" s="44" t="n">
        <v>875</v>
      </c>
      <c r="E142" s="45" t="n">
        <v>1</v>
      </c>
      <c r="F142" s="44" t="n">
        <v>13</v>
      </c>
      <c r="G142" s="28" t="s">
        <v>118</v>
      </c>
      <c r="H142" s="131" t="n">
        <v>244</v>
      </c>
      <c r="I142" s="44"/>
      <c r="J142" s="68"/>
      <c r="K142" s="88" t="n">
        <f aca="false">K143+K147</f>
        <v>41.693</v>
      </c>
      <c r="L142" s="1"/>
    </row>
    <row r="143" customFormat="false" ht="12.75" hidden="false" customHeight="false" outlineLevel="0" collapsed="false">
      <c r="A143" s="16"/>
      <c r="B143" s="17"/>
      <c r="C143" s="51" t="s">
        <v>37</v>
      </c>
      <c r="D143" s="44" t="n">
        <v>875</v>
      </c>
      <c r="E143" s="45" t="n">
        <v>1</v>
      </c>
      <c r="F143" s="44" t="n">
        <v>13</v>
      </c>
      <c r="G143" s="28" t="s">
        <v>118</v>
      </c>
      <c r="H143" s="131" t="n">
        <v>244</v>
      </c>
      <c r="I143" s="44" t="n">
        <v>220</v>
      </c>
      <c r="J143" s="68"/>
      <c r="K143" s="160" t="n">
        <f aca="false">K145+K144+K146</f>
        <v>27.693</v>
      </c>
      <c r="L143" s="1"/>
      <c r="R143" s="73"/>
    </row>
    <row r="144" customFormat="false" ht="12.75" hidden="false" customHeight="false" outlineLevel="0" collapsed="false">
      <c r="A144" s="16"/>
      <c r="B144" s="17"/>
      <c r="C144" s="51" t="s">
        <v>63</v>
      </c>
      <c r="D144" s="44" t="n">
        <v>875</v>
      </c>
      <c r="E144" s="45" t="n">
        <v>1</v>
      </c>
      <c r="F144" s="44" t="n">
        <v>13</v>
      </c>
      <c r="G144" s="28" t="s">
        <v>118</v>
      </c>
      <c r="H144" s="131" t="n">
        <v>244</v>
      </c>
      <c r="I144" s="44" t="n">
        <v>223</v>
      </c>
      <c r="J144" s="68"/>
      <c r="K144" s="160" t="n">
        <v>0</v>
      </c>
      <c r="L144" s="1"/>
      <c r="P144" s="70"/>
      <c r="Q144" s="71"/>
      <c r="R144" s="151"/>
      <c r="T144" s="73"/>
    </row>
    <row r="145" customFormat="false" ht="12.75" hidden="false" customHeight="false" outlineLevel="0" collapsed="false">
      <c r="A145" s="16"/>
      <c r="B145" s="17"/>
      <c r="C145" s="51" t="s">
        <v>38</v>
      </c>
      <c r="D145" s="44" t="n">
        <v>875</v>
      </c>
      <c r="E145" s="45" t="n">
        <v>1</v>
      </c>
      <c r="F145" s="44" t="n">
        <v>13</v>
      </c>
      <c r="G145" s="28" t="s">
        <v>118</v>
      </c>
      <c r="H145" s="131" t="n">
        <v>244</v>
      </c>
      <c r="I145" s="44" t="n">
        <v>225</v>
      </c>
      <c r="J145" s="68"/>
      <c r="K145" s="160" t="n">
        <v>0</v>
      </c>
      <c r="L145" s="1"/>
      <c r="P145" s="70"/>
      <c r="Q145" s="71"/>
      <c r="R145" s="161"/>
      <c r="T145" s="73"/>
    </row>
    <row r="146" customFormat="false" ht="12.75" hidden="false" customHeight="false" outlineLevel="0" collapsed="false">
      <c r="A146" s="16"/>
      <c r="B146" s="17"/>
      <c r="C146" s="51" t="s">
        <v>66</v>
      </c>
      <c r="D146" s="44" t="n">
        <v>875</v>
      </c>
      <c r="E146" s="45" t="n">
        <v>1</v>
      </c>
      <c r="F146" s="44" t="n">
        <v>13</v>
      </c>
      <c r="G146" s="28" t="s">
        <v>118</v>
      </c>
      <c r="H146" s="131" t="n">
        <v>244</v>
      </c>
      <c r="I146" s="44" t="n">
        <v>226</v>
      </c>
      <c r="J146" s="68"/>
      <c r="K146" s="160" t="n">
        <v>27.693</v>
      </c>
      <c r="L146" s="1"/>
      <c r="P146" s="70"/>
      <c r="R146" s="161"/>
      <c r="T146" s="73"/>
    </row>
    <row r="147" customFormat="false" ht="12.75" hidden="false" customHeight="false" outlineLevel="0" collapsed="false">
      <c r="A147" s="16"/>
      <c r="B147" s="17"/>
      <c r="C147" s="51" t="s">
        <v>67</v>
      </c>
      <c r="D147" s="44" t="n">
        <v>875</v>
      </c>
      <c r="E147" s="84" t="n">
        <v>1</v>
      </c>
      <c r="F147" s="44" t="n">
        <v>13</v>
      </c>
      <c r="G147" s="28" t="s">
        <v>118</v>
      </c>
      <c r="H147" s="44" t="n">
        <v>244</v>
      </c>
      <c r="I147" s="44" t="n">
        <v>300</v>
      </c>
      <c r="J147" s="68"/>
      <c r="K147" s="86" t="n">
        <f aca="false">K149+K148</f>
        <v>14</v>
      </c>
      <c r="L147" s="1"/>
      <c r="T147" s="73"/>
    </row>
    <row r="148" customFormat="false" ht="25.5" hidden="false" customHeight="false" outlineLevel="0" collapsed="false">
      <c r="A148" s="16"/>
      <c r="B148" s="17"/>
      <c r="C148" s="51" t="s">
        <v>68</v>
      </c>
      <c r="D148" s="44" t="n">
        <v>875</v>
      </c>
      <c r="E148" s="84" t="n">
        <v>1</v>
      </c>
      <c r="F148" s="44" t="n">
        <v>13</v>
      </c>
      <c r="G148" s="28" t="s">
        <v>118</v>
      </c>
      <c r="H148" s="44" t="n">
        <v>244</v>
      </c>
      <c r="I148" s="44" t="n">
        <v>310</v>
      </c>
      <c r="J148" s="68"/>
      <c r="K148" s="86" t="n">
        <v>0</v>
      </c>
      <c r="L148" s="1"/>
      <c r="Q148" s="71"/>
      <c r="R148" s="79"/>
      <c r="T148" s="73"/>
    </row>
    <row r="149" customFormat="false" ht="25.5" hidden="false" customHeight="false" outlineLevel="0" collapsed="false">
      <c r="A149" s="16"/>
      <c r="B149" s="17"/>
      <c r="C149" s="51" t="s">
        <v>70</v>
      </c>
      <c r="D149" s="44" t="n">
        <v>875</v>
      </c>
      <c r="E149" s="84" t="n">
        <v>1</v>
      </c>
      <c r="F149" s="44" t="n">
        <v>13</v>
      </c>
      <c r="G149" s="28" t="s">
        <v>118</v>
      </c>
      <c r="H149" s="44" t="n">
        <v>244</v>
      </c>
      <c r="I149" s="44" t="n">
        <v>346</v>
      </c>
      <c r="J149" s="68"/>
      <c r="K149" s="86" t="n">
        <v>14</v>
      </c>
      <c r="L149" s="1"/>
      <c r="P149" s="161"/>
      <c r="Q149" s="71"/>
      <c r="R149" s="161"/>
      <c r="S149" s="161"/>
      <c r="T149" s="73"/>
    </row>
    <row r="150" customFormat="false" ht="0.75" hidden="false" customHeight="true" outlineLevel="0" collapsed="false">
      <c r="A150" s="16"/>
      <c r="B150" s="17"/>
      <c r="C150" s="51" t="s">
        <v>71</v>
      </c>
      <c r="D150" s="44" t="n">
        <v>875</v>
      </c>
      <c r="E150" s="84" t="n">
        <v>1</v>
      </c>
      <c r="F150" s="44" t="n">
        <v>13</v>
      </c>
      <c r="G150" s="28" t="s">
        <v>118</v>
      </c>
      <c r="H150" s="44" t="n">
        <v>247</v>
      </c>
      <c r="I150" s="44"/>
      <c r="J150" s="68"/>
      <c r="K150" s="87" t="n">
        <f aca="false">K151</f>
        <v>0</v>
      </c>
      <c r="L150" s="1"/>
      <c r="P150" s="161"/>
      <c r="Q150" s="71"/>
      <c r="R150" s="161"/>
      <c r="S150" s="161"/>
      <c r="T150" s="73"/>
      <c r="Z150" s="0" t="n">
        <f aca="false">U150+V150+W150+X150+Y150</f>
        <v>0</v>
      </c>
    </row>
    <row r="151" customFormat="false" ht="38.25" hidden="true" customHeight="false" outlineLevel="0" collapsed="false">
      <c r="A151" s="16"/>
      <c r="B151" s="17"/>
      <c r="C151" s="51" t="s">
        <v>36</v>
      </c>
      <c r="D151" s="44" t="n">
        <v>875</v>
      </c>
      <c r="E151" s="84" t="n">
        <v>1</v>
      </c>
      <c r="F151" s="44" t="n">
        <v>13</v>
      </c>
      <c r="G151" s="28" t="s">
        <v>118</v>
      </c>
      <c r="H151" s="44" t="n">
        <v>247</v>
      </c>
      <c r="I151" s="44"/>
      <c r="J151" s="68"/>
      <c r="K151" s="87" t="n">
        <f aca="false">K152</f>
        <v>0</v>
      </c>
      <c r="L151" s="1"/>
      <c r="P151" s="161"/>
      <c r="Q151" s="71"/>
      <c r="R151" s="161"/>
      <c r="S151" s="161"/>
      <c r="T151" s="73"/>
    </row>
    <row r="152" customFormat="false" ht="22.5" hidden="true" customHeight="true" outlineLevel="0" collapsed="false">
      <c r="A152" s="16"/>
      <c r="B152" s="17"/>
      <c r="C152" s="51" t="s">
        <v>63</v>
      </c>
      <c r="D152" s="44" t="n">
        <v>875</v>
      </c>
      <c r="E152" s="84" t="n">
        <v>1</v>
      </c>
      <c r="F152" s="44" t="n">
        <v>13</v>
      </c>
      <c r="G152" s="28" t="s">
        <v>118</v>
      </c>
      <c r="H152" s="44" t="n">
        <v>247</v>
      </c>
      <c r="I152" s="44" t="n">
        <v>223</v>
      </c>
      <c r="J152" s="68"/>
      <c r="K152" s="162" t="n">
        <v>0</v>
      </c>
      <c r="L152" s="1"/>
      <c r="P152" s="161"/>
      <c r="Q152" s="71"/>
      <c r="R152" s="161"/>
      <c r="S152" s="161"/>
      <c r="T152" s="73"/>
    </row>
    <row r="153" customFormat="false" ht="25.5" hidden="true" customHeight="false" outlineLevel="0" collapsed="false">
      <c r="A153" s="16"/>
      <c r="B153" s="17"/>
      <c r="C153" s="65" t="s">
        <v>72</v>
      </c>
      <c r="D153" s="48" t="n">
        <v>875</v>
      </c>
      <c r="E153" s="46" t="n">
        <v>1</v>
      </c>
      <c r="F153" s="44" t="n">
        <v>13</v>
      </c>
      <c r="G153" s="28" t="s">
        <v>118</v>
      </c>
      <c r="H153" s="48" t="n">
        <v>830</v>
      </c>
      <c r="I153" s="44"/>
      <c r="J153" s="68"/>
      <c r="K153" s="87" t="n">
        <f aca="false">K154</f>
        <v>0</v>
      </c>
      <c r="L153" s="1"/>
      <c r="P153" s="163"/>
      <c r="Q153" s="71"/>
      <c r="R153" s="79"/>
    </row>
    <row r="154" customFormat="false" ht="25.5" hidden="true" customHeight="false" outlineLevel="0" collapsed="false">
      <c r="A154" s="16"/>
      <c r="B154" s="17"/>
      <c r="C154" s="65" t="s">
        <v>75</v>
      </c>
      <c r="D154" s="44" t="n">
        <v>875</v>
      </c>
      <c r="E154" s="84" t="n">
        <v>1</v>
      </c>
      <c r="F154" s="44" t="n">
        <v>13</v>
      </c>
      <c r="G154" s="28" t="s">
        <v>118</v>
      </c>
      <c r="H154" s="44" t="n">
        <v>831</v>
      </c>
      <c r="I154" s="44"/>
      <c r="J154" s="68"/>
      <c r="K154" s="87" t="n">
        <f aca="false">K155</f>
        <v>0</v>
      </c>
      <c r="L154" s="1"/>
      <c r="P154" s="79"/>
      <c r="R154" s="79"/>
    </row>
    <row r="155" customFormat="false" ht="12.75" hidden="true" customHeight="false" outlineLevel="0" collapsed="false">
      <c r="A155" s="16"/>
      <c r="B155" s="17"/>
      <c r="C155" s="51" t="s">
        <v>74</v>
      </c>
      <c r="D155" s="44" t="n">
        <v>875</v>
      </c>
      <c r="E155" s="67" t="s">
        <v>22</v>
      </c>
      <c r="F155" s="44" t="n">
        <v>13</v>
      </c>
      <c r="G155" s="28" t="s">
        <v>118</v>
      </c>
      <c r="H155" s="44" t="n">
        <v>831</v>
      </c>
      <c r="I155" s="44" t="n">
        <v>291</v>
      </c>
      <c r="J155" s="68"/>
      <c r="K155" s="87" t="n">
        <v>0</v>
      </c>
      <c r="L155" s="1"/>
      <c r="P155" s="70"/>
      <c r="Q155" s="71"/>
      <c r="R155" s="164"/>
      <c r="T155" s="73"/>
    </row>
    <row r="156" customFormat="false" ht="25.5" hidden="true" customHeight="false" outlineLevel="0" collapsed="false">
      <c r="A156" s="16"/>
      <c r="B156" s="17"/>
      <c r="C156" s="65" t="s">
        <v>75</v>
      </c>
      <c r="D156" s="44" t="n">
        <v>875</v>
      </c>
      <c r="E156" s="84" t="n">
        <v>1</v>
      </c>
      <c r="F156" s="44" t="n">
        <v>13</v>
      </c>
      <c r="G156" s="28" t="s">
        <v>118</v>
      </c>
      <c r="H156" s="44" t="n">
        <v>852</v>
      </c>
      <c r="I156" s="44"/>
      <c r="J156" s="68"/>
      <c r="K156" s="87" t="n">
        <f aca="false">K157</f>
        <v>0</v>
      </c>
      <c r="L156" s="1"/>
      <c r="P156" s="79"/>
      <c r="R156" s="161"/>
    </row>
    <row r="157" customFormat="false" ht="12.75" hidden="true" customHeight="false" outlineLevel="0" collapsed="false">
      <c r="A157" s="16"/>
      <c r="B157" s="17"/>
      <c r="C157" s="51" t="s">
        <v>74</v>
      </c>
      <c r="D157" s="44" t="n">
        <v>875</v>
      </c>
      <c r="E157" s="67" t="s">
        <v>22</v>
      </c>
      <c r="F157" s="44" t="n">
        <v>13</v>
      </c>
      <c r="G157" s="28" t="s">
        <v>118</v>
      </c>
      <c r="H157" s="44" t="n">
        <v>852</v>
      </c>
      <c r="I157" s="44" t="n">
        <v>291</v>
      </c>
      <c r="J157" s="68"/>
      <c r="K157" s="87" t="n">
        <v>0</v>
      </c>
      <c r="L157" s="1"/>
      <c r="P157" s="70"/>
      <c r="Q157" s="71"/>
      <c r="T157" s="73"/>
    </row>
    <row r="158" customFormat="false" ht="25.5" hidden="true" customHeight="false" outlineLevel="0" collapsed="false">
      <c r="A158" s="16"/>
      <c r="B158" s="17"/>
      <c r="C158" s="65" t="s">
        <v>75</v>
      </c>
      <c r="D158" s="44" t="n">
        <v>875</v>
      </c>
      <c r="E158" s="84" t="n">
        <v>1</v>
      </c>
      <c r="F158" s="44" t="n">
        <v>13</v>
      </c>
      <c r="G158" s="28" t="s">
        <v>118</v>
      </c>
      <c r="H158" s="44" t="n">
        <v>853</v>
      </c>
      <c r="I158" s="44"/>
      <c r="J158" s="68"/>
      <c r="K158" s="87" t="n">
        <f aca="false">K159</f>
        <v>0</v>
      </c>
      <c r="L158" s="1"/>
      <c r="P158" s="70"/>
      <c r="Q158" s="71"/>
      <c r="T158" s="73"/>
    </row>
    <row r="159" customFormat="false" ht="25.5" hidden="true" customHeight="false" outlineLevel="0" collapsed="false">
      <c r="A159" s="16"/>
      <c r="B159" s="17"/>
      <c r="C159" s="65" t="s">
        <v>75</v>
      </c>
      <c r="D159" s="44" t="n">
        <v>875</v>
      </c>
      <c r="E159" s="84" t="n">
        <v>1</v>
      </c>
      <c r="F159" s="44" t="n">
        <v>13</v>
      </c>
      <c r="G159" s="28" t="s">
        <v>118</v>
      </c>
      <c r="H159" s="44" t="n">
        <v>853</v>
      </c>
      <c r="I159" s="44"/>
      <c r="J159" s="68"/>
      <c r="K159" s="87" t="n">
        <f aca="false">K160</f>
        <v>0</v>
      </c>
      <c r="L159" s="1"/>
      <c r="P159" s="70"/>
      <c r="Q159" s="71"/>
      <c r="T159" s="73"/>
    </row>
    <row r="160" customFormat="false" ht="12.75" hidden="true" customHeight="false" outlineLevel="0" collapsed="false">
      <c r="A160" s="16"/>
      <c r="B160" s="17"/>
      <c r="C160" s="51" t="s">
        <v>74</v>
      </c>
      <c r="D160" s="44" t="n">
        <v>875</v>
      </c>
      <c r="E160" s="67" t="s">
        <v>22</v>
      </c>
      <c r="F160" s="44" t="n">
        <v>13</v>
      </c>
      <c r="G160" s="28" t="s">
        <v>118</v>
      </c>
      <c r="H160" s="44" t="n">
        <v>853</v>
      </c>
      <c r="I160" s="44" t="n">
        <v>291</v>
      </c>
      <c r="J160" s="68"/>
      <c r="K160" s="87" t="n">
        <v>0</v>
      </c>
      <c r="L160" s="1"/>
      <c r="P160" s="70"/>
      <c r="Q160" s="71"/>
      <c r="R160" s="165"/>
      <c r="T160" s="73"/>
    </row>
    <row r="161" customFormat="false" ht="15" hidden="false" customHeight="false" outlineLevel="0" collapsed="false">
      <c r="A161" s="16"/>
      <c r="B161" s="17"/>
      <c r="C161" s="18" t="s">
        <v>119</v>
      </c>
      <c r="D161" s="166" t="n">
        <v>875</v>
      </c>
      <c r="E161" s="166" t="s">
        <v>120</v>
      </c>
      <c r="F161" s="167" t="n">
        <v>0</v>
      </c>
      <c r="G161" s="166" t="s">
        <v>23</v>
      </c>
      <c r="H161" s="166" t="s">
        <v>24</v>
      </c>
      <c r="I161" s="166" t="s">
        <v>24</v>
      </c>
      <c r="J161" s="168" t="s">
        <v>121</v>
      </c>
      <c r="K161" s="169" t="n">
        <f aca="false">K163</f>
        <v>355.87787</v>
      </c>
      <c r="L161" s="1"/>
      <c r="Q161" s="73"/>
    </row>
    <row r="162" customFormat="false" ht="25.5" hidden="false" customHeight="false" outlineLevel="0" collapsed="false">
      <c r="A162" s="16"/>
      <c r="B162" s="17"/>
      <c r="C162" s="170" t="s">
        <v>122</v>
      </c>
      <c r="D162" s="171" t="n">
        <v>875</v>
      </c>
      <c r="E162" s="172" t="s">
        <v>120</v>
      </c>
      <c r="F162" s="173" t="n">
        <v>3</v>
      </c>
      <c r="G162" s="171" t="s">
        <v>23</v>
      </c>
      <c r="H162" s="171" t="s">
        <v>24</v>
      </c>
      <c r="I162" s="171" t="s">
        <v>24</v>
      </c>
      <c r="J162" s="174" t="s">
        <v>121</v>
      </c>
      <c r="K162" s="175" t="n">
        <f aca="false">K163</f>
        <v>355.87787</v>
      </c>
      <c r="L162" s="1"/>
    </row>
    <row r="163" customFormat="false" ht="12.75" hidden="false" customHeight="false" outlineLevel="0" collapsed="false">
      <c r="A163" s="16"/>
      <c r="B163" s="17"/>
      <c r="C163" s="129" t="s">
        <v>79</v>
      </c>
      <c r="D163" s="92" t="n">
        <v>875</v>
      </c>
      <c r="E163" s="116" t="n">
        <v>2</v>
      </c>
      <c r="F163" s="116" t="n">
        <v>3</v>
      </c>
      <c r="G163" s="92" t="s">
        <v>106</v>
      </c>
      <c r="H163" s="92"/>
      <c r="I163" s="92"/>
      <c r="J163" s="82"/>
      <c r="K163" s="176" t="n">
        <f aca="false">K164</f>
        <v>355.87787</v>
      </c>
      <c r="L163" s="1"/>
    </row>
    <row r="164" customFormat="false" ht="12.75" hidden="false" customHeight="false" outlineLevel="0" collapsed="false">
      <c r="A164" s="16"/>
      <c r="B164" s="17"/>
      <c r="C164" s="129" t="s">
        <v>80</v>
      </c>
      <c r="D164" s="92" t="n">
        <v>875</v>
      </c>
      <c r="E164" s="116" t="n">
        <v>2</v>
      </c>
      <c r="F164" s="116" t="n">
        <v>3</v>
      </c>
      <c r="G164" s="92" t="s">
        <v>106</v>
      </c>
      <c r="H164" s="92"/>
      <c r="I164" s="92"/>
      <c r="J164" s="82"/>
      <c r="K164" s="176" t="n">
        <f aca="false">K165</f>
        <v>355.87787</v>
      </c>
      <c r="L164" s="1"/>
    </row>
    <row r="165" customFormat="false" ht="63.75" hidden="false" customHeight="false" outlineLevel="0" collapsed="false">
      <c r="A165" s="16"/>
      <c r="B165" s="17"/>
      <c r="C165" s="52" t="s">
        <v>45</v>
      </c>
      <c r="D165" s="44" t="n">
        <v>875</v>
      </c>
      <c r="E165" s="45" t="n">
        <v>2</v>
      </c>
      <c r="F165" s="45" t="n">
        <v>3</v>
      </c>
      <c r="G165" s="67" t="s">
        <v>123</v>
      </c>
      <c r="H165" s="67" t="s">
        <v>24</v>
      </c>
      <c r="I165" s="67" t="s">
        <v>24</v>
      </c>
      <c r="J165" s="68" t="s">
        <v>121</v>
      </c>
      <c r="K165" s="177" t="n">
        <f aca="false">K166</f>
        <v>355.87787</v>
      </c>
      <c r="L165" s="1"/>
      <c r="P165" s="149"/>
    </row>
    <row r="166" customFormat="false" ht="38.25" hidden="false" customHeight="false" outlineLevel="0" collapsed="false">
      <c r="A166" s="16"/>
      <c r="B166" s="17"/>
      <c r="C166" s="51" t="s">
        <v>124</v>
      </c>
      <c r="D166" s="44" t="n">
        <v>875</v>
      </c>
      <c r="E166" s="45" t="n">
        <v>2</v>
      </c>
      <c r="F166" s="45" t="n">
        <v>3</v>
      </c>
      <c r="G166" s="67" t="s">
        <v>123</v>
      </c>
      <c r="H166" s="67"/>
      <c r="I166" s="67" t="s">
        <v>24</v>
      </c>
      <c r="J166" s="68" t="s">
        <v>125</v>
      </c>
      <c r="K166" s="177" t="n">
        <f aca="false">K167+K173</f>
        <v>355.87787</v>
      </c>
      <c r="L166" s="1"/>
    </row>
    <row r="167" customFormat="false" ht="41.25" hidden="false" customHeight="true" outlineLevel="0" collapsed="false">
      <c r="A167" s="16"/>
      <c r="B167" s="17"/>
      <c r="C167" s="51" t="s">
        <v>48</v>
      </c>
      <c r="D167" s="44" t="n">
        <v>875</v>
      </c>
      <c r="E167" s="84" t="n">
        <v>2</v>
      </c>
      <c r="F167" s="84" t="n">
        <v>3</v>
      </c>
      <c r="G167" s="67" t="s">
        <v>123</v>
      </c>
      <c r="H167" s="44" t="n">
        <v>120</v>
      </c>
      <c r="I167" s="44"/>
      <c r="J167" s="68"/>
      <c r="K167" s="178" t="n">
        <f aca="false">K168</f>
        <v>338.93887</v>
      </c>
      <c r="L167" s="1"/>
    </row>
    <row r="168" customFormat="false" ht="16.5" hidden="false" customHeight="true" outlineLevel="0" collapsed="false">
      <c r="A168" s="16"/>
      <c r="B168" s="17"/>
      <c r="C168" s="51" t="s">
        <v>50</v>
      </c>
      <c r="D168" s="44" t="n">
        <v>875</v>
      </c>
      <c r="E168" s="84" t="n">
        <v>2</v>
      </c>
      <c r="F168" s="84" t="n">
        <v>3</v>
      </c>
      <c r="G168" s="67" t="s">
        <v>123</v>
      </c>
      <c r="H168" s="44" t="n">
        <v>121</v>
      </c>
      <c r="I168" s="44"/>
      <c r="J168" s="68"/>
      <c r="K168" s="178" t="n">
        <f aca="false">K169</f>
        <v>338.93887</v>
      </c>
      <c r="L168" s="1"/>
    </row>
    <row r="169" customFormat="false" ht="25.5" hidden="false" customHeight="false" outlineLevel="0" collapsed="false">
      <c r="A169" s="16"/>
      <c r="B169" s="17"/>
      <c r="C169" s="51" t="s">
        <v>126</v>
      </c>
      <c r="D169" s="44" t="n">
        <v>875</v>
      </c>
      <c r="E169" s="45" t="n">
        <v>2</v>
      </c>
      <c r="F169" s="84" t="n">
        <v>3</v>
      </c>
      <c r="G169" s="67" t="s">
        <v>123</v>
      </c>
      <c r="H169" s="44" t="n">
        <v>121</v>
      </c>
      <c r="I169" s="67" t="s">
        <v>51</v>
      </c>
      <c r="J169" s="68" t="s">
        <v>47</v>
      </c>
      <c r="K169" s="178" t="n">
        <f aca="false">K170+K172+K171</f>
        <v>338.93887</v>
      </c>
      <c r="L169" s="1"/>
    </row>
    <row r="170" customFormat="false" ht="12.75" hidden="false" customHeight="false" outlineLevel="0" collapsed="false">
      <c r="A170" s="16"/>
      <c r="B170" s="17"/>
      <c r="C170" s="51" t="s">
        <v>52</v>
      </c>
      <c r="D170" s="44" t="n">
        <v>875</v>
      </c>
      <c r="E170" s="45" t="n">
        <v>2</v>
      </c>
      <c r="F170" s="84" t="n">
        <v>3</v>
      </c>
      <c r="G170" s="67" t="s">
        <v>123</v>
      </c>
      <c r="H170" s="44" t="n">
        <v>121</v>
      </c>
      <c r="I170" s="67" t="s">
        <v>53</v>
      </c>
      <c r="J170" s="68" t="s">
        <v>47</v>
      </c>
      <c r="K170" s="69" t="n">
        <v>266.34628</v>
      </c>
      <c r="L170" s="1"/>
      <c r="O170" s="24"/>
      <c r="Q170" s="71"/>
      <c r="T170" s="73"/>
    </row>
    <row r="171" customFormat="false" ht="12.75" hidden="false" customHeight="false" outlineLevel="0" collapsed="false">
      <c r="A171" s="16"/>
      <c r="B171" s="17"/>
      <c r="C171" s="51" t="s">
        <v>54</v>
      </c>
      <c r="D171" s="44" t="n">
        <v>875</v>
      </c>
      <c r="E171" s="45" t="n">
        <v>2</v>
      </c>
      <c r="F171" s="84" t="n">
        <v>3</v>
      </c>
      <c r="G171" s="67" t="s">
        <v>123</v>
      </c>
      <c r="H171" s="44" t="n">
        <v>121</v>
      </c>
      <c r="I171" s="67" t="n">
        <v>266</v>
      </c>
      <c r="J171" s="68"/>
      <c r="K171" s="69" t="n">
        <v>1.86213</v>
      </c>
      <c r="L171" s="1"/>
      <c r="Q171" s="71"/>
      <c r="T171" s="73"/>
    </row>
    <row r="172" customFormat="false" ht="65.25" hidden="false" customHeight="true" outlineLevel="0" collapsed="false">
      <c r="A172" s="16"/>
      <c r="B172" s="17"/>
      <c r="C172" s="51" t="s">
        <v>55</v>
      </c>
      <c r="D172" s="179" t="n">
        <v>875</v>
      </c>
      <c r="E172" s="180" t="n">
        <v>2</v>
      </c>
      <c r="F172" s="181" t="n">
        <v>3</v>
      </c>
      <c r="G172" s="182" t="s">
        <v>123</v>
      </c>
      <c r="H172" s="179" t="n">
        <v>129</v>
      </c>
      <c r="I172" s="182" t="s">
        <v>56</v>
      </c>
      <c r="J172" s="183" t="s">
        <v>47</v>
      </c>
      <c r="K172" s="184" t="n">
        <v>70.73046</v>
      </c>
      <c r="L172" s="1"/>
      <c r="O172" s="185"/>
      <c r="T172" s="73"/>
    </row>
    <row r="173" customFormat="false" ht="40.5" hidden="false" customHeight="true" outlineLevel="0" collapsed="false">
      <c r="A173" s="16"/>
      <c r="B173" s="17"/>
      <c r="C173" s="51" t="s">
        <v>35</v>
      </c>
      <c r="D173" s="44" t="n">
        <v>875</v>
      </c>
      <c r="E173" s="45" t="n">
        <v>2</v>
      </c>
      <c r="F173" s="84" t="n">
        <v>3</v>
      </c>
      <c r="G173" s="67" t="s">
        <v>123</v>
      </c>
      <c r="H173" s="44" t="n">
        <v>240</v>
      </c>
      <c r="I173" s="67"/>
      <c r="J173" s="68"/>
      <c r="K173" s="88" t="n">
        <f aca="false">K174</f>
        <v>16.939</v>
      </c>
      <c r="L173" s="1"/>
    </row>
    <row r="174" customFormat="false" ht="45.75" hidden="false" customHeight="true" outlineLevel="0" collapsed="false">
      <c r="A174" s="16"/>
      <c r="B174" s="17"/>
      <c r="C174" s="51" t="s">
        <v>36</v>
      </c>
      <c r="D174" s="44" t="n">
        <v>875</v>
      </c>
      <c r="E174" s="84" t="n">
        <v>2</v>
      </c>
      <c r="F174" s="84" t="n">
        <v>3</v>
      </c>
      <c r="G174" s="67" t="s">
        <v>123</v>
      </c>
      <c r="H174" s="44" t="n">
        <v>244</v>
      </c>
      <c r="I174" s="44"/>
      <c r="J174" s="68"/>
      <c r="K174" s="88" t="n">
        <f aca="false">K175</f>
        <v>16.939</v>
      </c>
      <c r="L174" s="1"/>
    </row>
    <row r="175" customFormat="false" ht="20.25" hidden="false" customHeight="true" outlineLevel="0" collapsed="false">
      <c r="A175" s="16"/>
      <c r="B175" s="17"/>
      <c r="C175" s="51" t="s">
        <v>67</v>
      </c>
      <c r="D175" s="44" t="n">
        <v>875</v>
      </c>
      <c r="E175" s="84" t="n">
        <v>2</v>
      </c>
      <c r="F175" s="84" t="n">
        <v>3</v>
      </c>
      <c r="G175" s="67" t="s">
        <v>123</v>
      </c>
      <c r="H175" s="44" t="n">
        <v>244</v>
      </c>
      <c r="I175" s="44" t="n">
        <v>300</v>
      </c>
      <c r="J175" s="68"/>
      <c r="K175" s="88" t="n">
        <f aca="false">K177+K176</f>
        <v>16.939</v>
      </c>
      <c r="L175" s="1"/>
    </row>
    <row r="176" customFormat="false" ht="20.25" hidden="false" customHeight="true" outlineLevel="0" collapsed="false">
      <c r="A176" s="16"/>
      <c r="B176" s="17"/>
      <c r="C176" s="51" t="s">
        <v>68</v>
      </c>
      <c r="D176" s="44" t="n">
        <v>875</v>
      </c>
      <c r="E176" s="84" t="n">
        <v>3</v>
      </c>
      <c r="F176" s="84" t="n">
        <v>10</v>
      </c>
      <c r="G176" s="47" t="s">
        <v>127</v>
      </c>
      <c r="H176" s="44" t="n">
        <v>244</v>
      </c>
      <c r="I176" s="44" t="n">
        <v>310</v>
      </c>
      <c r="J176" s="68"/>
      <c r="K176" s="69" t="n">
        <v>4.70851</v>
      </c>
      <c r="L176" s="1"/>
    </row>
    <row r="177" customFormat="false" ht="29.25" hidden="false" customHeight="true" outlineLevel="0" collapsed="false">
      <c r="A177" s="16"/>
      <c r="B177" s="17"/>
      <c r="C177" s="51" t="s">
        <v>70</v>
      </c>
      <c r="D177" s="44" t="n">
        <v>875</v>
      </c>
      <c r="E177" s="84" t="n">
        <v>2</v>
      </c>
      <c r="F177" s="84" t="n">
        <v>3</v>
      </c>
      <c r="G177" s="67" t="s">
        <v>123</v>
      </c>
      <c r="H177" s="44" t="n">
        <v>244</v>
      </c>
      <c r="I177" s="44" t="n">
        <v>346</v>
      </c>
      <c r="J177" s="68"/>
      <c r="K177" s="88" t="n">
        <v>12.23049</v>
      </c>
      <c r="L177" s="1"/>
      <c r="T177" s="73"/>
    </row>
    <row r="178" customFormat="false" ht="48.75" hidden="false" customHeight="true" outlineLevel="0" collapsed="false">
      <c r="A178" s="16"/>
      <c r="B178" s="17"/>
      <c r="C178" s="186" t="s">
        <v>128</v>
      </c>
      <c r="D178" s="20" t="n">
        <v>875</v>
      </c>
      <c r="E178" s="187" t="n">
        <v>3</v>
      </c>
      <c r="F178" s="187" t="n">
        <v>0</v>
      </c>
      <c r="G178" s="188"/>
      <c r="H178" s="20"/>
      <c r="I178" s="20"/>
      <c r="J178" s="22"/>
      <c r="K178" s="189" t="n">
        <f aca="false">K179+K207</f>
        <v>23.06957</v>
      </c>
      <c r="L178" s="1"/>
    </row>
    <row r="179" customFormat="false" ht="51.75" hidden="false" customHeight="true" outlineLevel="0" collapsed="false">
      <c r="A179" s="16"/>
      <c r="B179" s="17"/>
      <c r="C179" s="190" t="s">
        <v>129</v>
      </c>
      <c r="D179" s="191" t="n">
        <v>875</v>
      </c>
      <c r="E179" s="192" t="n">
        <v>3</v>
      </c>
      <c r="F179" s="192" t="n">
        <v>10</v>
      </c>
      <c r="G179" s="193"/>
      <c r="H179" s="191"/>
      <c r="I179" s="191"/>
      <c r="J179" s="194"/>
      <c r="K179" s="195" t="n">
        <f aca="false">K180+K193</f>
        <v>21.90957</v>
      </c>
      <c r="L179" s="1"/>
    </row>
    <row r="180" customFormat="false" ht="93.75" hidden="false" customHeight="true" outlineLevel="0" collapsed="false">
      <c r="A180" s="16"/>
      <c r="B180" s="17"/>
      <c r="C180" s="196" t="s">
        <v>130</v>
      </c>
      <c r="D180" s="33" t="n">
        <v>875</v>
      </c>
      <c r="E180" s="197" t="n">
        <v>3</v>
      </c>
      <c r="F180" s="39" t="n">
        <v>10</v>
      </c>
      <c r="G180" s="34" t="s">
        <v>131</v>
      </c>
      <c r="H180" s="33"/>
      <c r="I180" s="33"/>
      <c r="J180" s="35"/>
      <c r="K180" s="198" t="n">
        <f aca="false">K182</f>
        <v>19.20957</v>
      </c>
      <c r="L180" s="1"/>
    </row>
    <row r="181" customFormat="false" ht="25.15" hidden="false" customHeight="true" outlineLevel="0" collapsed="false">
      <c r="A181" s="16"/>
      <c r="B181" s="17"/>
      <c r="C181" s="199" t="s">
        <v>30</v>
      </c>
      <c r="D181" s="33" t="n">
        <v>875</v>
      </c>
      <c r="E181" s="197" t="n">
        <v>3</v>
      </c>
      <c r="F181" s="39" t="n">
        <v>10</v>
      </c>
      <c r="G181" s="34" t="s">
        <v>131</v>
      </c>
      <c r="H181" s="33"/>
      <c r="I181" s="33"/>
      <c r="J181" s="35"/>
      <c r="K181" s="198"/>
      <c r="L181" s="1"/>
    </row>
    <row r="182" customFormat="false" ht="48.75" hidden="false" customHeight="true" outlineLevel="0" collapsed="false">
      <c r="A182" s="16"/>
      <c r="B182" s="17"/>
      <c r="C182" s="200" t="s">
        <v>132</v>
      </c>
      <c r="D182" s="33" t="n">
        <v>875</v>
      </c>
      <c r="E182" s="197" t="n">
        <v>3</v>
      </c>
      <c r="F182" s="39" t="n">
        <v>10</v>
      </c>
      <c r="G182" s="34" t="s">
        <v>133</v>
      </c>
      <c r="H182" s="33"/>
      <c r="I182" s="33"/>
      <c r="J182" s="35"/>
      <c r="K182" s="198" t="n">
        <f aca="false">K183</f>
        <v>19.20957</v>
      </c>
      <c r="L182" s="1"/>
    </row>
    <row r="183" customFormat="false" ht="40.5" hidden="false" customHeight="true" outlineLevel="0" collapsed="false">
      <c r="A183" s="16"/>
      <c r="B183" s="17"/>
      <c r="C183" s="201" t="s">
        <v>134</v>
      </c>
      <c r="D183" s="202" t="n">
        <v>875</v>
      </c>
      <c r="E183" s="203" t="n">
        <v>3</v>
      </c>
      <c r="F183" s="203" t="n">
        <v>10</v>
      </c>
      <c r="G183" s="204" t="s">
        <v>135</v>
      </c>
      <c r="H183" s="202"/>
      <c r="I183" s="202"/>
      <c r="J183" s="205"/>
      <c r="K183" s="206" t="n">
        <f aca="false">K184</f>
        <v>19.20957</v>
      </c>
      <c r="L183" s="1"/>
    </row>
    <row r="184" customFormat="false" ht="54.75" hidden="false" customHeight="true" outlineLevel="0" collapsed="false">
      <c r="A184" s="16"/>
      <c r="B184" s="17"/>
      <c r="C184" s="52" t="s">
        <v>136</v>
      </c>
      <c r="D184" s="44" t="n">
        <v>875</v>
      </c>
      <c r="E184" s="84" t="n">
        <v>3</v>
      </c>
      <c r="F184" s="84" t="n">
        <v>10</v>
      </c>
      <c r="G184" s="47" t="s">
        <v>135</v>
      </c>
      <c r="H184" s="44"/>
      <c r="I184" s="44"/>
      <c r="J184" s="68"/>
      <c r="K184" s="69" t="n">
        <f aca="false">K185</f>
        <v>19.20957</v>
      </c>
      <c r="L184" s="1"/>
    </row>
    <row r="185" customFormat="false" ht="41.25" hidden="false" customHeight="true" outlineLevel="0" collapsed="false">
      <c r="A185" s="16"/>
      <c r="B185" s="17"/>
      <c r="C185" s="90" t="s">
        <v>35</v>
      </c>
      <c r="D185" s="91" t="n">
        <v>875</v>
      </c>
      <c r="E185" s="126" t="n">
        <v>3</v>
      </c>
      <c r="F185" s="84" t="n">
        <v>10</v>
      </c>
      <c r="G185" s="144" t="s">
        <v>127</v>
      </c>
      <c r="H185" s="91" t="n">
        <v>240</v>
      </c>
      <c r="I185" s="91"/>
      <c r="J185" s="82"/>
      <c r="K185" s="94" t="n">
        <f aca="false">K186</f>
        <v>19.20957</v>
      </c>
      <c r="L185" s="1"/>
    </row>
    <row r="186" customFormat="false" ht="40.5" hidden="false" customHeight="true" outlineLevel="0" collapsed="false">
      <c r="A186" s="16"/>
      <c r="B186" s="17"/>
      <c r="C186" s="51" t="s">
        <v>36</v>
      </c>
      <c r="D186" s="44" t="n">
        <v>875</v>
      </c>
      <c r="E186" s="84" t="n">
        <v>3</v>
      </c>
      <c r="F186" s="84" t="n">
        <v>10</v>
      </c>
      <c r="G186" s="47" t="s">
        <v>127</v>
      </c>
      <c r="H186" s="44" t="n">
        <v>244</v>
      </c>
      <c r="I186" s="44"/>
      <c r="J186" s="68"/>
      <c r="K186" s="69" t="n">
        <f aca="false">K187+K190</f>
        <v>19.20957</v>
      </c>
      <c r="L186" s="1"/>
    </row>
    <row r="187" customFormat="false" ht="15.75" hidden="false" customHeight="true" outlineLevel="0" collapsed="false">
      <c r="A187" s="16"/>
      <c r="B187" s="17"/>
      <c r="C187" s="52" t="s">
        <v>37</v>
      </c>
      <c r="D187" s="44" t="n">
        <v>875</v>
      </c>
      <c r="E187" s="84" t="n">
        <v>3</v>
      </c>
      <c r="F187" s="84" t="n">
        <v>10</v>
      </c>
      <c r="G187" s="47" t="s">
        <v>127</v>
      </c>
      <c r="H187" s="44" t="n">
        <v>244</v>
      </c>
      <c r="I187" s="44" t="n">
        <v>220</v>
      </c>
      <c r="J187" s="68"/>
      <c r="K187" s="69" t="n">
        <f aca="false">K188+K189</f>
        <v>19.20957</v>
      </c>
      <c r="L187" s="1"/>
    </row>
    <row r="188" customFormat="false" ht="18" hidden="false" customHeight="true" outlineLevel="0" collapsed="false">
      <c r="A188" s="16"/>
      <c r="B188" s="17"/>
      <c r="C188" s="52" t="s">
        <v>38</v>
      </c>
      <c r="D188" s="44" t="n">
        <v>875</v>
      </c>
      <c r="E188" s="84" t="n">
        <v>3</v>
      </c>
      <c r="F188" s="84" t="n">
        <v>10</v>
      </c>
      <c r="G188" s="47" t="s">
        <v>127</v>
      </c>
      <c r="H188" s="44" t="n">
        <v>244</v>
      </c>
      <c r="I188" s="44" t="n">
        <v>225</v>
      </c>
      <c r="J188" s="68"/>
      <c r="K188" s="86" t="n">
        <v>0</v>
      </c>
      <c r="L188" s="1"/>
    </row>
    <row r="189" customFormat="false" ht="18" hidden="false" customHeight="true" outlineLevel="0" collapsed="false">
      <c r="A189" s="16"/>
      <c r="B189" s="17"/>
      <c r="C189" s="51" t="s">
        <v>66</v>
      </c>
      <c r="D189" s="44" t="n">
        <v>875</v>
      </c>
      <c r="E189" s="84" t="n">
        <v>3</v>
      </c>
      <c r="F189" s="84" t="n">
        <v>10</v>
      </c>
      <c r="G189" s="47" t="s">
        <v>127</v>
      </c>
      <c r="H189" s="44" t="n">
        <v>244</v>
      </c>
      <c r="I189" s="44" t="n">
        <v>226</v>
      </c>
      <c r="J189" s="68"/>
      <c r="K189" s="69" t="n">
        <v>19.20957</v>
      </c>
      <c r="L189" s="1"/>
      <c r="Q189" s="151"/>
    </row>
    <row r="190" customFormat="false" ht="0.75" hidden="false" customHeight="true" outlineLevel="0" collapsed="false">
      <c r="A190" s="16"/>
      <c r="B190" s="17"/>
      <c r="C190" s="51" t="s">
        <v>67</v>
      </c>
      <c r="D190" s="44" t="n">
        <v>875</v>
      </c>
      <c r="E190" s="84" t="n">
        <v>3</v>
      </c>
      <c r="F190" s="84" t="n">
        <v>10</v>
      </c>
      <c r="G190" s="47" t="s">
        <v>127</v>
      </c>
      <c r="H190" s="44" t="n">
        <v>244</v>
      </c>
      <c r="I190" s="44" t="n">
        <v>300</v>
      </c>
      <c r="J190" s="68"/>
      <c r="K190" s="86" t="n">
        <f aca="false">K191+K192</f>
        <v>0</v>
      </c>
      <c r="L190" s="1"/>
    </row>
    <row r="191" customFormat="false" ht="27" hidden="true" customHeight="true" outlineLevel="0" collapsed="false">
      <c r="A191" s="16"/>
      <c r="B191" s="17"/>
      <c r="C191" s="51" t="s">
        <v>68</v>
      </c>
      <c r="D191" s="44" t="n">
        <v>875</v>
      </c>
      <c r="E191" s="84" t="n">
        <v>3</v>
      </c>
      <c r="F191" s="84" t="n">
        <v>10</v>
      </c>
      <c r="G191" s="47" t="s">
        <v>127</v>
      </c>
      <c r="H191" s="44" t="n">
        <v>244</v>
      </c>
      <c r="I191" s="44" t="n">
        <v>310</v>
      </c>
      <c r="J191" s="68"/>
      <c r="K191" s="86" t="n">
        <v>0</v>
      </c>
      <c r="L191" s="1"/>
      <c r="P191" s="70"/>
      <c r="Q191" s="151"/>
      <c r="R191" s="161"/>
    </row>
    <row r="192" customFormat="false" ht="28.5" hidden="true" customHeight="true" outlineLevel="0" collapsed="false">
      <c r="A192" s="16"/>
      <c r="B192" s="17"/>
      <c r="C192" s="51" t="s">
        <v>70</v>
      </c>
      <c r="D192" s="44" t="n">
        <v>875</v>
      </c>
      <c r="E192" s="84" t="n">
        <v>3</v>
      </c>
      <c r="F192" s="84" t="n">
        <v>10</v>
      </c>
      <c r="G192" s="47" t="s">
        <v>127</v>
      </c>
      <c r="H192" s="44" t="n">
        <v>244</v>
      </c>
      <c r="I192" s="44" t="n">
        <v>346</v>
      </c>
      <c r="J192" s="68"/>
      <c r="K192" s="86" t="n">
        <v>0</v>
      </c>
      <c r="L192" s="1"/>
    </row>
    <row r="193" customFormat="false" ht="31.5" hidden="false" customHeight="true" outlineLevel="0" collapsed="false">
      <c r="A193" s="16"/>
      <c r="B193" s="17"/>
      <c r="C193" s="207" t="s">
        <v>137</v>
      </c>
      <c r="D193" s="38" t="n">
        <v>875</v>
      </c>
      <c r="E193" s="39" t="n">
        <v>3</v>
      </c>
      <c r="F193" s="39" t="n">
        <v>10</v>
      </c>
      <c r="G193" s="208"/>
      <c r="H193" s="38"/>
      <c r="I193" s="38"/>
      <c r="J193" s="77"/>
      <c r="K193" s="115" t="n">
        <f aca="false">K194</f>
        <v>2.7</v>
      </c>
      <c r="L193" s="1"/>
    </row>
    <row r="194" customFormat="false" ht="97.5" hidden="false" customHeight="true" outlineLevel="0" collapsed="false">
      <c r="A194" s="16"/>
      <c r="B194" s="17"/>
      <c r="C194" s="196" t="s">
        <v>130</v>
      </c>
      <c r="D194" s="33" t="n">
        <v>875</v>
      </c>
      <c r="E194" s="197" t="n">
        <v>3</v>
      </c>
      <c r="F194" s="197" t="n">
        <v>10</v>
      </c>
      <c r="G194" s="34" t="s">
        <v>131</v>
      </c>
      <c r="H194" s="33"/>
      <c r="I194" s="33"/>
      <c r="J194" s="35"/>
      <c r="K194" s="209" t="n">
        <f aca="false">K196</f>
        <v>2.7</v>
      </c>
      <c r="L194" s="1"/>
    </row>
    <row r="195" customFormat="false" ht="27.75" hidden="false" customHeight="true" outlineLevel="0" collapsed="false">
      <c r="A195" s="16"/>
      <c r="B195" s="17"/>
      <c r="C195" s="199" t="s">
        <v>30</v>
      </c>
      <c r="D195" s="210" t="n">
        <v>875</v>
      </c>
      <c r="E195" s="197" t="n">
        <v>3</v>
      </c>
      <c r="F195" s="197" t="n">
        <v>10</v>
      </c>
      <c r="G195" s="34" t="s">
        <v>131</v>
      </c>
      <c r="H195" s="33"/>
      <c r="I195" s="33"/>
      <c r="J195" s="35"/>
      <c r="K195" s="209"/>
      <c r="L195" s="1"/>
    </row>
    <row r="196" customFormat="false" ht="16.15" hidden="false" customHeight="true" outlineLevel="0" collapsed="false">
      <c r="A196" s="16"/>
      <c r="B196" s="17"/>
      <c r="C196" s="200" t="s">
        <v>138</v>
      </c>
      <c r="D196" s="33" t="n">
        <v>875</v>
      </c>
      <c r="E196" s="197" t="n">
        <v>3</v>
      </c>
      <c r="F196" s="197" t="n">
        <v>10</v>
      </c>
      <c r="G196" s="34" t="s">
        <v>133</v>
      </c>
      <c r="H196" s="33"/>
      <c r="I196" s="33"/>
      <c r="J196" s="35"/>
      <c r="K196" s="209" t="n">
        <f aca="false">K197</f>
        <v>2.7</v>
      </c>
      <c r="L196" s="1"/>
    </row>
    <row r="197" customFormat="false" ht="106.15" hidden="false" customHeight="true" outlineLevel="0" collapsed="false">
      <c r="A197" s="16"/>
      <c r="B197" s="17"/>
      <c r="C197" s="211" t="s">
        <v>139</v>
      </c>
      <c r="D197" s="212" t="n">
        <v>875</v>
      </c>
      <c r="E197" s="213" t="n">
        <v>3</v>
      </c>
      <c r="F197" s="213" t="n">
        <v>10</v>
      </c>
      <c r="G197" s="204" t="s">
        <v>140</v>
      </c>
      <c r="H197" s="212"/>
      <c r="I197" s="212"/>
      <c r="J197" s="205"/>
      <c r="K197" s="214" t="n">
        <f aca="false">K198</f>
        <v>2.7</v>
      </c>
      <c r="L197" s="1"/>
    </row>
    <row r="198" customFormat="false" ht="42.75" hidden="false" customHeight="true" outlineLevel="0" collapsed="false">
      <c r="A198" s="16"/>
      <c r="B198" s="17"/>
      <c r="C198" s="52" t="s">
        <v>141</v>
      </c>
      <c r="D198" s="67" t="n">
        <v>875</v>
      </c>
      <c r="E198" s="45" t="n">
        <v>3</v>
      </c>
      <c r="F198" s="45" t="n">
        <v>10</v>
      </c>
      <c r="G198" s="47" t="s">
        <v>140</v>
      </c>
      <c r="H198" s="67"/>
      <c r="I198" s="67"/>
      <c r="J198" s="68"/>
      <c r="K198" s="215" t="n">
        <f aca="false">K199</f>
        <v>2.7</v>
      </c>
      <c r="L198" s="1"/>
    </row>
    <row r="199" customFormat="false" ht="42.75" hidden="false" customHeight="true" outlineLevel="0" collapsed="false">
      <c r="A199" s="16"/>
      <c r="B199" s="17"/>
      <c r="C199" s="51" t="s">
        <v>35</v>
      </c>
      <c r="D199" s="44" t="n">
        <v>875</v>
      </c>
      <c r="E199" s="84" t="n">
        <v>3</v>
      </c>
      <c r="F199" s="84" t="n">
        <v>10</v>
      </c>
      <c r="G199" s="47" t="s">
        <v>142</v>
      </c>
      <c r="H199" s="44" t="n">
        <v>240</v>
      </c>
      <c r="I199" s="44"/>
      <c r="J199" s="68"/>
      <c r="K199" s="86" t="n">
        <f aca="false">K200</f>
        <v>2.7</v>
      </c>
      <c r="L199" s="1"/>
    </row>
    <row r="200" customFormat="false" ht="39.75" hidden="false" customHeight="true" outlineLevel="0" collapsed="false">
      <c r="A200" s="16"/>
      <c r="B200" s="17"/>
      <c r="C200" s="51" t="s">
        <v>36</v>
      </c>
      <c r="D200" s="44" t="n">
        <v>875</v>
      </c>
      <c r="E200" s="84" t="n">
        <v>3</v>
      </c>
      <c r="F200" s="84" t="n">
        <v>10</v>
      </c>
      <c r="G200" s="47" t="s">
        <v>142</v>
      </c>
      <c r="H200" s="44" t="n">
        <v>244</v>
      </c>
      <c r="I200" s="44"/>
      <c r="J200" s="68"/>
      <c r="K200" s="86" t="n">
        <f aca="false">K201+K204</f>
        <v>2.7</v>
      </c>
      <c r="L200" s="1"/>
    </row>
    <row r="201" customFormat="false" ht="18.75" hidden="false" customHeight="true" outlineLevel="0" collapsed="false">
      <c r="A201" s="16"/>
      <c r="B201" s="17"/>
      <c r="C201" s="52" t="s">
        <v>37</v>
      </c>
      <c r="D201" s="44" t="n">
        <v>875</v>
      </c>
      <c r="E201" s="84" t="n">
        <v>3</v>
      </c>
      <c r="F201" s="84" t="n">
        <v>10</v>
      </c>
      <c r="G201" s="47" t="s">
        <v>142</v>
      </c>
      <c r="H201" s="44" t="n">
        <v>244</v>
      </c>
      <c r="I201" s="44" t="n">
        <v>220</v>
      </c>
      <c r="J201" s="68"/>
      <c r="K201" s="86" t="n">
        <f aca="false">K202+K203</f>
        <v>2.7</v>
      </c>
      <c r="L201" s="1"/>
    </row>
    <row r="202" customFormat="false" ht="18.75" hidden="false" customHeight="true" outlineLevel="0" collapsed="false">
      <c r="A202" s="16"/>
      <c r="B202" s="17"/>
      <c r="C202" s="51" t="s">
        <v>66</v>
      </c>
      <c r="D202" s="44" t="n">
        <v>875</v>
      </c>
      <c r="E202" s="84" t="n">
        <v>3</v>
      </c>
      <c r="F202" s="84" t="n">
        <v>10</v>
      </c>
      <c r="G202" s="47" t="s">
        <v>142</v>
      </c>
      <c r="H202" s="44" t="n">
        <v>244</v>
      </c>
      <c r="I202" s="44" t="n">
        <v>226</v>
      </c>
      <c r="J202" s="68"/>
      <c r="K202" s="86" t="n">
        <v>0</v>
      </c>
      <c r="L202" s="1"/>
    </row>
    <row r="203" customFormat="false" ht="18.75" hidden="false" customHeight="true" outlineLevel="0" collapsed="false">
      <c r="A203" s="16"/>
      <c r="B203" s="17"/>
      <c r="C203" s="51" t="s">
        <v>38</v>
      </c>
      <c r="D203" s="44" t="n">
        <v>875</v>
      </c>
      <c r="E203" s="84" t="n">
        <v>3</v>
      </c>
      <c r="F203" s="84" t="n">
        <v>10</v>
      </c>
      <c r="G203" s="47" t="s">
        <v>142</v>
      </c>
      <c r="H203" s="44" t="n">
        <v>244</v>
      </c>
      <c r="I203" s="44" t="n">
        <v>225</v>
      </c>
      <c r="J203" s="68"/>
      <c r="K203" s="86" t="n">
        <v>2.7</v>
      </c>
      <c r="L203" s="1"/>
      <c r="Q203" s="71"/>
    </row>
    <row r="204" customFormat="false" ht="2.25" hidden="false" customHeight="true" outlineLevel="0" collapsed="false">
      <c r="A204" s="16"/>
      <c r="B204" s="17"/>
      <c r="C204" s="51" t="s">
        <v>67</v>
      </c>
      <c r="D204" s="44" t="n">
        <v>875</v>
      </c>
      <c r="E204" s="84" t="n">
        <v>3</v>
      </c>
      <c r="F204" s="84" t="n">
        <v>10</v>
      </c>
      <c r="G204" s="47" t="s">
        <v>142</v>
      </c>
      <c r="H204" s="44" t="n">
        <v>244</v>
      </c>
      <c r="I204" s="44" t="n">
        <v>300</v>
      </c>
      <c r="J204" s="68"/>
      <c r="K204" s="86" t="n">
        <f aca="false">K206+K205</f>
        <v>0</v>
      </c>
      <c r="L204" s="1"/>
    </row>
    <row r="205" customFormat="false" ht="27" hidden="true" customHeight="true" outlineLevel="0" collapsed="false">
      <c r="A205" s="16"/>
      <c r="B205" s="17"/>
      <c r="C205" s="51" t="s">
        <v>68</v>
      </c>
      <c r="D205" s="44" t="n">
        <v>875</v>
      </c>
      <c r="E205" s="84" t="n">
        <v>3</v>
      </c>
      <c r="F205" s="84" t="n">
        <v>10</v>
      </c>
      <c r="G205" s="47" t="s">
        <v>142</v>
      </c>
      <c r="H205" s="44" t="n">
        <v>244</v>
      </c>
      <c r="I205" s="179" t="n">
        <v>310</v>
      </c>
      <c r="J205" s="68"/>
      <c r="K205" s="86" t="n">
        <v>0</v>
      </c>
      <c r="L205" s="1"/>
      <c r="P205" s="70"/>
    </row>
    <row r="206" customFormat="false" ht="25.5" hidden="true" customHeight="true" outlineLevel="0" collapsed="false">
      <c r="A206" s="16"/>
      <c r="B206" s="17"/>
      <c r="C206" s="51" t="s">
        <v>70</v>
      </c>
      <c r="D206" s="44" t="n">
        <v>875</v>
      </c>
      <c r="E206" s="84" t="n">
        <v>3</v>
      </c>
      <c r="F206" s="84" t="n">
        <v>10</v>
      </c>
      <c r="G206" s="47" t="s">
        <v>142</v>
      </c>
      <c r="H206" s="44" t="n">
        <v>244</v>
      </c>
      <c r="I206" s="44" t="n">
        <v>346</v>
      </c>
      <c r="J206" s="68"/>
      <c r="K206" s="86" t="n">
        <v>0</v>
      </c>
      <c r="L206" s="1"/>
      <c r="Q206" s="71"/>
    </row>
    <row r="207" customFormat="false" ht="51" hidden="false" customHeight="true" outlineLevel="0" collapsed="false">
      <c r="A207" s="16"/>
      <c r="B207" s="17"/>
      <c r="C207" s="216" t="s">
        <v>143</v>
      </c>
      <c r="D207" s="217" t="n">
        <v>875</v>
      </c>
      <c r="E207" s="218" t="s">
        <v>144</v>
      </c>
      <c r="F207" s="219" t="s">
        <v>145</v>
      </c>
      <c r="G207" s="193" t="s">
        <v>131</v>
      </c>
      <c r="H207" s="98"/>
      <c r="I207" s="98"/>
      <c r="J207" s="102"/>
      <c r="K207" s="220" t="n">
        <f aca="false">K208</f>
        <v>1.16</v>
      </c>
      <c r="L207" s="1"/>
    </row>
    <row r="208" customFormat="false" ht="101.25" hidden="false" customHeight="true" outlineLevel="0" collapsed="false">
      <c r="A208" s="16"/>
      <c r="B208" s="17"/>
      <c r="C208" s="196" t="s">
        <v>130</v>
      </c>
      <c r="D208" s="221" t="n">
        <v>875</v>
      </c>
      <c r="E208" s="222" t="s">
        <v>144</v>
      </c>
      <c r="F208" s="223" t="s">
        <v>145</v>
      </c>
      <c r="G208" s="34" t="s">
        <v>131</v>
      </c>
      <c r="H208" s="38"/>
      <c r="I208" s="38"/>
      <c r="J208" s="77"/>
      <c r="K208" s="115" t="n">
        <f aca="false">K210</f>
        <v>1.16</v>
      </c>
      <c r="L208" s="1"/>
    </row>
    <row r="209" customFormat="false" ht="30.75" hidden="false" customHeight="true" outlineLevel="0" collapsed="false">
      <c r="A209" s="16"/>
      <c r="B209" s="17"/>
      <c r="C209" s="224" t="s">
        <v>30</v>
      </c>
      <c r="D209" s="221"/>
      <c r="E209" s="222"/>
      <c r="F209" s="223"/>
      <c r="G209" s="34"/>
      <c r="H209" s="38"/>
      <c r="I209" s="38"/>
      <c r="J209" s="77"/>
      <c r="K209" s="115"/>
      <c r="L209" s="1"/>
    </row>
    <row r="210" customFormat="false" ht="31.5" hidden="false" customHeight="true" outlineLevel="0" collapsed="false">
      <c r="A210" s="16"/>
      <c r="B210" s="17"/>
      <c r="C210" s="225" t="s">
        <v>146</v>
      </c>
      <c r="D210" s="221" t="n">
        <v>875</v>
      </c>
      <c r="E210" s="222" t="s">
        <v>144</v>
      </c>
      <c r="F210" s="223" t="s">
        <v>145</v>
      </c>
      <c r="G210" s="34" t="s">
        <v>133</v>
      </c>
      <c r="H210" s="38"/>
      <c r="I210" s="38"/>
      <c r="J210" s="77"/>
      <c r="K210" s="115" t="n">
        <f aca="false">K211</f>
        <v>1.16</v>
      </c>
      <c r="L210" s="1"/>
    </row>
    <row r="211" customFormat="false" ht="83.25" hidden="false" customHeight="true" outlineLevel="0" collapsed="false">
      <c r="A211" s="16"/>
      <c r="B211" s="17"/>
      <c r="C211" s="226" t="s">
        <v>147</v>
      </c>
      <c r="D211" s="227" t="n">
        <v>875</v>
      </c>
      <c r="E211" s="228" t="s">
        <v>144</v>
      </c>
      <c r="F211" s="229" t="s">
        <v>145</v>
      </c>
      <c r="G211" s="204" t="s">
        <v>148</v>
      </c>
      <c r="H211" s="202"/>
      <c r="I211" s="202"/>
      <c r="J211" s="205"/>
      <c r="K211" s="230" t="n">
        <f aca="false">K212</f>
        <v>1.16</v>
      </c>
      <c r="L211" s="1"/>
    </row>
    <row r="212" customFormat="false" ht="39" hidden="false" customHeight="true" outlineLevel="0" collapsed="false">
      <c r="A212" s="16"/>
      <c r="B212" s="17"/>
      <c r="C212" s="51" t="s">
        <v>35</v>
      </c>
      <c r="D212" s="231" t="n">
        <v>875</v>
      </c>
      <c r="E212" s="232" t="s">
        <v>144</v>
      </c>
      <c r="F212" s="233" t="s">
        <v>145</v>
      </c>
      <c r="G212" s="47" t="s">
        <v>148</v>
      </c>
      <c r="H212" s="44" t="n">
        <v>240</v>
      </c>
      <c r="I212" s="44"/>
      <c r="J212" s="68"/>
      <c r="K212" s="86" t="n">
        <f aca="false">K213</f>
        <v>1.16</v>
      </c>
      <c r="L212" s="1"/>
    </row>
    <row r="213" customFormat="false" ht="40.5" hidden="false" customHeight="true" outlineLevel="0" collapsed="false">
      <c r="A213" s="16"/>
      <c r="B213" s="17"/>
      <c r="C213" s="51" t="s">
        <v>36</v>
      </c>
      <c r="D213" s="231" t="n">
        <v>875</v>
      </c>
      <c r="E213" s="232" t="s">
        <v>144</v>
      </c>
      <c r="F213" s="233" t="s">
        <v>145</v>
      </c>
      <c r="G213" s="47" t="s">
        <v>148</v>
      </c>
      <c r="H213" s="44" t="n">
        <v>244</v>
      </c>
      <c r="I213" s="44"/>
      <c r="J213" s="68"/>
      <c r="K213" s="86" t="n">
        <f aca="false">K214+K217</f>
        <v>1.16</v>
      </c>
      <c r="L213" s="1"/>
    </row>
    <row r="214" customFormat="false" ht="19.5" hidden="false" customHeight="true" outlineLevel="0" collapsed="false">
      <c r="A214" s="16"/>
      <c r="B214" s="17"/>
      <c r="C214" s="52" t="s">
        <v>37</v>
      </c>
      <c r="D214" s="234" t="n">
        <v>875</v>
      </c>
      <c r="E214" s="235" t="s">
        <v>144</v>
      </c>
      <c r="F214" s="236" t="s">
        <v>145</v>
      </c>
      <c r="G214" s="47" t="s">
        <v>148</v>
      </c>
      <c r="H214" s="44" t="n">
        <v>244</v>
      </c>
      <c r="I214" s="44" t="n">
        <v>220</v>
      </c>
      <c r="J214" s="68"/>
      <c r="K214" s="86" t="n">
        <f aca="false">K215+K216</f>
        <v>0</v>
      </c>
      <c r="L214" s="1"/>
    </row>
    <row r="215" customFormat="false" ht="21" hidden="false" customHeight="true" outlineLevel="0" collapsed="false">
      <c r="A215" s="16"/>
      <c r="B215" s="17"/>
      <c r="C215" s="52" t="s">
        <v>38</v>
      </c>
      <c r="D215" s="44" t="n">
        <v>875</v>
      </c>
      <c r="E215" s="235" t="s">
        <v>144</v>
      </c>
      <c r="F215" s="236" t="s">
        <v>145</v>
      </c>
      <c r="G215" s="47" t="s">
        <v>148</v>
      </c>
      <c r="H215" s="44" t="n">
        <v>244</v>
      </c>
      <c r="I215" s="44" t="n">
        <v>225</v>
      </c>
      <c r="J215" s="68"/>
      <c r="K215" s="86" t="n">
        <v>0</v>
      </c>
      <c r="L215" s="1"/>
    </row>
    <row r="216" customFormat="false" ht="20.25" hidden="false" customHeight="true" outlineLevel="0" collapsed="false">
      <c r="A216" s="16"/>
      <c r="B216" s="17"/>
      <c r="C216" s="51" t="s">
        <v>66</v>
      </c>
      <c r="D216" s="44" t="n">
        <v>875</v>
      </c>
      <c r="E216" s="235" t="s">
        <v>144</v>
      </c>
      <c r="F216" s="236" t="s">
        <v>145</v>
      </c>
      <c r="G216" s="47" t="s">
        <v>148</v>
      </c>
      <c r="H216" s="44" t="n">
        <v>244</v>
      </c>
      <c r="I216" s="44" t="n">
        <v>226</v>
      </c>
      <c r="J216" s="68"/>
      <c r="K216" s="86" t="n">
        <v>0</v>
      </c>
      <c r="L216" s="1"/>
    </row>
    <row r="217" customFormat="false" ht="20.25" hidden="false" customHeight="true" outlineLevel="0" collapsed="false">
      <c r="A217" s="16"/>
      <c r="B217" s="17"/>
      <c r="C217" s="51" t="s">
        <v>67</v>
      </c>
      <c r="D217" s="234" t="n">
        <v>875</v>
      </c>
      <c r="E217" s="235" t="s">
        <v>144</v>
      </c>
      <c r="F217" s="236" t="s">
        <v>145</v>
      </c>
      <c r="G217" s="47" t="s">
        <v>148</v>
      </c>
      <c r="H217" s="44" t="n">
        <v>244</v>
      </c>
      <c r="I217" s="44" t="n">
        <v>300</v>
      </c>
      <c r="J217" s="68"/>
      <c r="K217" s="86" t="n">
        <f aca="false">K218</f>
        <v>1.16</v>
      </c>
      <c r="L217" s="1"/>
    </row>
    <row r="218" customFormat="false" ht="30" hidden="false" customHeight="true" outlineLevel="0" collapsed="false">
      <c r="A218" s="16"/>
      <c r="B218" s="17"/>
      <c r="C218" s="51" t="s">
        <v>70</v>
      </c>
      <c r="D218" s="234" t="n">
        <v>875</v>
      </c>
      <c r="E218" s="235" t="s">
        <v>144</v>
      </c>
      <c r="F218" s="236" t="s">
        <v>145</v>
      </c>
      <c r="G218" s="47" t="s">
        <v>148</v>
      </c>
      <c r="H218" s="44" t="n">
        <v>244</v>
      </c>
      <c r="I218" s="44" t="n">
        <v>346</v>
      </c>
      <c r="J218" s="68"/>
      <c r="K218" s="86" t="n">
        <v>1.16</v>
      </c>
      <c r="L218" s="1"/>
    </row>
    <row r="219" customFormat="false" ht="18" hidden="false" customHeight="true" outlineLevel="0" collapsed="false">
      <c r="A219" s="16"/>
      <c r="B219" s="17"/>
      <c r="C219" s="237" t="s">
        <v>149</v>
      </c>
      <c r="D219" s="20" t="n">
        <v>875</v>
      </c>
      <c r="E219" s="187" t="n">
        <v>4</v>
      </c>
      <c r="F219" s="187" t="n">
        <v>0</v>
      </c>
      <c r="G219" s="188"/>
      <c r="H219" s="20"/>
      <c r="I219" s="20"/>
      <c r="J219" s="22"/>
      <c r="K219" s="189" t="n">
        <f aca="false">K220+K290+K281</f>
        <v>3864.21444</v>
      </c>
      <c r="L219" s="1"/>
    </row>
    <row r="220" customFormat="false" ht="18" hidden="false" customHeight="true" outlineLevel="0" collapsed="false">
      <c r="A220" s="16"/>
      <c r="B220" s="17"/>
      <c r="C220" s="238" t="s">
        <v>150</v>
      </c>
      <c r="D220" s="191" t="n">
        <v>875</v>
      </c>
      <c r="E220" s="192" t="n">
        <v>4</v>
      </c>
      <c r="F220" s="192" t="n">
        <v>9</v>
      </c>
      <c r="G220" s="193"/>
      <c r="H220" s="191"/>
      <c r="I220" s="191"/>
      <c r="J220" s="194"/>
      <c r="K220" s="195" t="n">
        <f aca="false">K221+K266+K246</f>
        <v>3808.37044</v>
      </c>
      <c r="L220" s="1"/>
    </row>
    <row r="221" customFormat="false" ht="101.25" hidden="false" customHeight="true" outlineLevel="0" collapsed="false">
      <c r="A221" s="16"/>
      <c r="B221" s="17"/>
      <c r="C221" s="239" t="s">
        <v>151</v>
      </c>
      <c r="D221" s="33" t="n">
        <v>875</v>
      </c>
      <c r="E221" s="197" t="n">
        <v>4</v>
      </c>
      <c r="F221" s="197" t="n">
        <v>9</v>
      </c>
      <c r="G221" s="34" t="s">
        <v>152</v>
      </c>
      <c r="H221" s="33"/>
      <c r="I221" s="33"/>
      <c r="J221" s="35"/>
      <c r="K221" s="240" t="n">
        <f aca="false">K222</f>
        <v>2601.12477</v>
      </c>
      <c r="L221" s="1"/>
    </row>
    <row r="222" customFormat="false" ht="27.75" hidden="false" customHeight="true" outlineLevel="0" collapsed="false">
      <c r="A222" s="16"/>
      <c r="B222" s="17"/>
      <c r="C222" s="241" t="s">
        <v>30</v>
      </c>
      <c r="D222" s="38" t="n">
        <v>875</v>
      </c>
      <c r="E222" s="42" t="n">
        <v>4</v>
      </c>
      <c r="F222" s="42" t="n">
        <v>9</v>
      </c>
      <c r="G222" s="34" t="s">
        <v>153</v>
      </c>
      <c r="H222" s="33"/>
      <c r="I222" s="33"/>
      <c r="J222" s="35"/>
      <c r="K222" s="209" t="n">
        <f aca="false">K223</f>
        <v>2601.12477</v>
      </c>
      <c r="L222" s="1"/>
    </row>
    <row r="223" customFormat="false" ht="15" hidden="false" customHeight="true" outlineLevel="0" collapsed="false">
      <c r="A223" s="16"/>
      <c r="B223" s="17"/>
      <c r="C223" s="242" t="s">
        <v>154</v>
      </c>
      <c r="D223" s="38" t="n">
        <v>875</v>
      </c>
      <c r="E223" s="42" t="n">
        <v>4</v>
      </c>
      <c r="F223" s="42" t="n">
        <v>9</v>
      </c>
      <c r="G223" s="34" t="s">
        <v>155</v>
      </c>
      <c r="H223" s="33"/>
      <c r="I223" s="33"/>
      <c r="J223" s="35"/>
      <c r="K223" s="209" t="n">
        <f aca="false">K224+K238</f>
        <v>2601.12477</v>
      </c>
      <c r="L223" s="1"/>
    </row>
    <row r="224" customFormat="false" ht="78" hidden="false" customHeight="true" outlineLevel="0" collapsed="false">
      <c r="A224" s="16"/>
      <c r="B224" s="17"/>
      <c r="C224" s="243" t="s">
        <v>156</v>
      </c>
      <c r="D224" s="202" t="n">
        <v>875</v>
      </c>
      <c r="E224" s="213" t="n">
        <v>4</v>
      </c>
      <c r="F224" s="213" t="n">
        <v>9</v>
      </c>
      <c r="G224" s="244" t="s">
        <v>155</v>
      </c>
      <c r="H224" s="245"/>
      <c r="I224" s="245"/>
      <c r="J224" s="246"/>
      <c r="K224" s="247" t="n">
        <f aca="false">K225+K229</f>
        <v>2601.12477</v>
      </c>
      <c r="L224" s="1"/>
    </row>
    <row r="225" customFormat="false" ht="44.25" hidden="false" customHeight="true" outlineLevel="0" collapsed="false">
      <c r="A225" s="16"/>
      <c r="B225" s="17"/>
      <c r="C225" s="51" t="s">
        <v>35</v>
      </c>
      <c r="D225" s="44" t="n">
        <v>875</v>
      </c>
      <c r="E225" s="45" t="n">
        <v>4</v>
      </c>
      <c r="F225" s="45" t="n">
        <v>9</v>
      </c>
      <c r="G225" s="248" t="s">
        <v>157</v>
      </c>
      <c r="H225" s="67" t="n">
        <v>240</v>
      </c>
      <c r="I225" s="249"/>
      <c r="J225" s="49"/>
      <c r="K225" s="250" t="n">
        <f aca="false">K226</f>
        <v>0</v>
      </c>
      <c r="L225" s="1"/>
    </row>
    <row r="226" customFormat="false" ht="43.5" hidden="false" customHeight="true" outlineLevel="0" collapsed="false">
      <c r="A226" s="16"/>
      <c r="B226" s="17"/>
      <c r="C226" s="51" t="s">
        <v>36</v>
      </c>
      <c r="D226" s="44" t="n">
        <v>875</v>
      </c>
      <c r="E226" s="45" t="n">
        <v>4</v>
      </c>
      <c r="F226" s="45" t="n">
        <v>9</v>
      </c>
      <c r="G226" s="248" t="s">
        <v>157</v>
      </c>
      <c r="H226" s="67" t="n">
        <v>244</v>
      </c>
      <c r="I226" s="249"/>
      <c r="J226" s="49"/>
      <c r="K226" s="250" t="n">
        <f aca="false">K227</f>
        <v>0</v>
      </c>
      <c r="L226" s="1"/>
    </row>
    <row r="227" customFormat="false" ht="21" hidden="false" customHeight="true" outlineLevel="0" collapsed="false">
      <c r="A227" s="16"/>
      <c r="B227" s="17"/>
      <c r="C227" s="51" t="s">
        <v>37</v>
      </c>
      <c r="D227" s="44" t="n">
        <v>875</v>
      </c>
      <c r="E227" s="45" t="n">
        <v>4</v>
      </c>
      <c r="F227" s="45" t="n">
        <v>9</v>
      </c>
      <c r="G227" s="248" t="s">
        <v>157</v>
      </c>
      <c r="H227" s="44" t="n">
        <v>244</v>
      </c>
      <c r="I227" s="44" t="n">
        <v>220</v>
      </c>
      <c r="J227" s="49"/>
      <c r="K227" s="250" t="n">
        <f aca="false">K228</f>
        <v>0</v>
      </c>
      <c r="L227" s="1"/>
      <c r="P227" s="149"/>
      <c r="Q227" s="251"/>
    </row>
    <row r="228" customFormat="false" ht="20.25" hidden="false" customHeight="true" outlineLevel="0" collapsed="false">
      <c r="A228" s="16"/>
      <c r="B228" s="17"/>
      <c r="C228" s="252" t="s">
        <v>38</v>
      </c>
      <c r="D228" s="179" t="n">
        <v>875</v>
      </c>
      <c r="E228" s="180" t="n">
        <v>4</v>
      </c>
      <c r="F228" s="180" t="n">
        <v>9</v>
      </c>
      <c r="G228" s="253" t="s">
        <v>157</v>
      </c>
      <c r="H228" s="179" t="n">
        <v>244</v>
      </c>
      <c r="I228" s="179" t="n">
        <v>225</v>
      </c>
      <c r="J228" s="254"/>
      <c r="K228" s="255" t="n">
        <v>0</v>
      </c>
      <c r="L228" s="1"/>
      <c r="Q228" s="71"/>
      <c r="R228" s="161"/>
    </row>
    <row r="229" customFormat="false" ht="43.5" hidden="false" customHeight="true" outlineLevel="0" collapsed="false">
      <c r="A229" s="16"/>
      <c r="B229" s="17"/>
      <c r="C229" s="51" t="s">
        <v>35</v>
      </c>
      <c r="D229" s="44" t="n">
        <v>875</v>
      </c>
      <c r="E229" s="45" t="n">
        <v>4</v>
      </c>
      <c r="F229" s="45" t="n">
        <v>9</v>
      </c>
      <c r="G229" s="248" t="s">
        <v>158</v>
      </c>
      <c r="H229" s="67" t="n">
        <v>240</v>
      </c>
      <c r="I229" s="249"/>
      <c r="J229" s="256"/>
      <c r="K229" s="257" t="n">
        <f aca="false">K230+K236</f>
        <v>2601.12477</v>
      </c>
      <c r="L229" s="1"/>
    </row>
    <row r="230" customFormat="false" ht="47.25" hidden="false" customHeight="true" outlineLevel="0" collapsed="false">
      <c r="A230" s="16"/>
      <c r="B230" s="17"/>
      <c r="C230" s="51" t="s">
        <v>36</v>
      </c>
      <c r="D230" s="44" t="n">
        <v>875</v>
      </c>
      <c r="E230" s="45" t="n">
        <v>4</v>
      </c>
      <c r="F230" s="45" t="n">
        <v>9</v>
      </c>
      <c r="G230" s="248" t="s">
        <v>158</v>
      </c>
      <c r="H230" s="67" t="n">
        <v>244</v>
      </c>
      <c r="I230" s="249"/>
      <c r="J230" s="256"/>
      <c r="K230" s="257" t="n">
        <f aca="false">K231+K234</f>
        <v>11.52477</v>
      </c>
      <c r="L230" s="1"/>
      <c r="O230" s="258"/>
    </row>
    <row r="231" customFormat="false" ht="19.5" hidden="false" customHeight="true" outlineLevel="0" collapsed="false">
      <c r="A231" s="16"/>
      <c r="B231" s="17"/>
      <c r="C231" s="51" t="s">
        <v>37</v>
      </c>
      <c r="D231" s="44" t="n">
        <v>875</v>
      </c>
      <c r="E231" s="45" t="n">
        <v>4</v>
      </c>
      <c r="F231" s="45" t="n">
        <v>9</v>
      </c>
      <c r="G231" s="248" t="s">
        <v>158</v>
      </c>
      <c r="H231" s="44" t="n">
        <v>244</v>
      </c>
      <c r="I231" s="44" t="n">
        <v>220</v>
      </c>
      <c r="J231" s="68"/>
      <c r="K231" s="69" t="n">
        <f aca="false">K232+K233</f>
        <v>11.52477</v>
      </c>
      <c r="L231" s="1"/>
      <c r="Q231" s="71"/>
      <c r="R231" s="161"/>
    </row>
    <row r="232" customFormat="false" ht="18" hidden="false" customHeight="true" outlineLevel="0" collapsed="false">
      <c r="A232" s="16"/>
      <c r="B232" s="17"/>
      <c r="C232" s="51" t="s">
        <v>38</v>
      </c>
      <c r="D232" s="44" t="n">
        <v>875</v>
      </c>
      <c r="E232" s="45" t="n">
        <v>4</v>
      </c>
      <c r="F232" s="45" t="n">
        <v>9</v>
      </c>
      <c r="G232" s="248" t="s">
        <v>158</v>
      </c>
      <c r="H232" s="44" t="n">
        <v>244</v>
      </c>
      <c r="I232" s="44" t="n">
        <v>225</v>
      </c>
      <c r="J232" s="68"/>
      <c r="K232" s="69" t="n">
        <v>11.52477</v>
      </c>
      <c r="L232" s="1"/>
      <c r="P232" s="70"/>
      <c r="Q232" s="71"/>
      <c r="R232" s="161"/>
    </row>
    <row r="233" customFormat="false" ht="18" hidden="false" customHeight="true" outlineLevel="0" collapsed="false">
      <c r="A233" s="16"/>
      <c r="B233" s="17"/>
      <c r="C233" s="51" t="s">
        <v>66</v>
      </c>
      <c r="D233" s="44" t="n">
        <v>875</v>
      </c>
      <c r="E233" s="45" t="n">
        <v>4</v>
      </c>
      <c r="F233" s="45" t="n">
        <v>9</v>
      </c>
      <c r="G233" s="248" t="s">
        <v>158</v>
      </c>
      <c r="H233" s="44" t="n">
        <v>244</v>
      </c>
      <c r="I233" s="44" t="n">
        <v>226</v>
      </c>
      <c r="J233" s="68"/>
      <c r="K233" s="86" t="n">
        <v>0</v>
      </c>
      <c r="L233" s="1"/>
      <c r="O233" s="259"/>
      <c r="P233" s="70"/>
    </row>
    <row r="234" customFormat="false" ht="18.75" hidden="false" customHeight="true" outlineLevel="0" collapsed="false">
      <c r="A234" s="16"/>
      <c r="B234" s="17"/>
      <c r="C234" s="51" t="s">
        <v>67</v>
      </c>
      <c r="D234" s="44" t="n">
        <v>875</v>
      </c>
      <c r="E234" s="45" t="n">
        <v>4</v>
      </c>
      <c r="F234" s="45" t="n">
        <v>9</v>
      </c>
      <c r="G234" s="248" t="s">
        <v>158</v>
      </c>
      <c r="H234" s="44" t="n">
        <v>244</v>
      </c>
      <c r="I234" s="44" t="n">
        <v>300</v>
      </c>
      <c r="J234" s="68"/>
      <c r="K234" s="86" t="n">
        <f aca="false">K235</f>
        <v>0</v>
      </c>
      <c r="L234" s="1"/>
    </row>
    <row r="235" customFormat="false" ht="28.5" hidden="false" customHeight="true" outlineLevel="0" collapsed="false">
      <c r="A235" s="16"/>
      <c r="B235" s="17"/>
      <c r="C235" s="51" t="s">
        <v>70</v>
      </c>
      <c r="D235" s="44" t="n">
        <v>875</v>
      </c>
      <c r="E235" s="45" t="n">
        <v>4</v>
      </c>
      <c r="F235" s="45" t="n">
        <v>9</v>
      </c>
      <c r="G235" s="248" t="s">
        <v>158</v>
      </c>
      <c r="H235" s="44" t="n">
        <v>244</v>
      </c>
      <c r="I235" s="44" t="n">
        <v>346</v>
      </c>
      <c r="J235" s="68"/>
      <c r="K235" s="86" t="n">
        <v>0</v>
      </c>
      <c r="L235" s="1"/>
      <c r="P235" s="70"/>
      <c r="Q235" s="71"/>
      <c r="R235" s="161"/>
    </row>
    <row r="236" customFormat="false" ht="21" hidden="false" customHeight="true" outlineLevel="0" collapsed="false">
      <c r="A236" s="16"/>
      <c r="B236" s="17"/>
      <c r="C236" s="51" t="s">
        <v>71</v>
      </c>
      <c r="D236" s="44" t="n">
        <v>875</v>
      </c>
      <c r="E236" s="45" t="n">
        <v>4</v>
      </c>
      <c r="F236" s="45" t="n">
        <v>9</v>
      </c>
      <c r="G236" s="248" t="s">
        <v>159</v>
      </c>
      <c r="H236" s="44" t="n">
        <v>244</v>
      </c>
      <c r="I236" s="44"/>
      <c r="J236" s="68"/>
      <c r="K236" s="69" t="n">
        <f aca="false">K237</f>
        <v>2589.6</v>
      </c>
      <c r="L236" s="1"/>
      <c r="P236" s="70"/>
      <c r="Q236" s="71"/>
      <c r="R236" s="161"/>
    </row>
    <row r="237" customFormat="false" ht="24.75" hidden="false" customHeight="true" outlineLevel="0" collapsed="false">
      <c r="A237" s="16"/>
      <c r="B237" s="17"/>
      <c r="C237" s="51" t="s">
        <v>63</v>
      </c>
      <c r="D237" s="44" t="n">
        <v>875</v>
      </c>
      <c r="E237" s="45" t="n">
        <v>4</v>
      </c>
      <c r="F237" s="45" t="n">
        <v>9</v>
      </c>
      <c r="G237" s="248" t="s">
        <v>159</v>
      </c>
      <c r="H237" s="44" t="n">
        <v>244</v>
      </c>
      <c r="I237" s="44" t="n">
        <v>225</v>
      </c>
      <c r="J237" s="68"/>
      <c r="K237" s="69" t="n">
        <v>2589.6</v>
      </c>
      <c r="L237" s="1"/>
      <c r="O237" s="64"/>
      <c r="P237" s="70"/>
      <c r="Q237" s="71"/>
      <c r="R237" s="161"/>
      <c r="T237" s="73"/>
    </row>
    <row r="238" customFormat="false" ht="77.25" hidden="false" customHeight="true" outlineLevel="0" collapsed="false">
      <c r="A238" s="16"/>
      <c r="B238" s="17"/>
      <c r="C238" s="243" t="s">
        <v>160</v>
      </c>
      <c r="D238" s="202" t="n">
        <v>875</v>
      </c>
      <c r="E238" s="213" t="n">
        <v>4</v>
      </c>
      <c r="F238" s="213" t="n">
        <v>9</v>
      </c>
      <c r="G238" s="244" t="s">
        <v>161</v>
      </c>
      <c r="H238" s="245"/>
      <c r="I238" s="245"/>
      <c r="J238" s="246"/>
      <c r="K238" s="247" t="n">
        <f aca="false">K239</f>
        <v>0</v>
      </c>
      <c r="L238" s="1"/>
      <c r="P238" s="70"/>
      <c r="Q238" s="71"/>
      <c r="R238" s="161"/>
    </row>
    <row r="239" customFormat="false" ht="46.5" hidden="false" customHeight="true" outlineLevel="0" collapsed="false">
      <c r="A239" s="16"/>
      <c r="B239" s="17"/>
      <c r="C239" s="51" t="s">
        <v>35</v>
      </c>
      <c r="D239" s="44" t="n">
        <v>875</v>
      </c>
      <c r="E239" s="45" t="n">
        <v>4</v>
      </c>
      <c r="F239" s="45" t="n">
        <v>9</v>
      </c>
      <c r="G239" s="248" t="s">
        <v>162</v>
      </c>
      <c r="H239" s="67" t="n">
        <v>240</v>
      </c>
      <c r="I239" s="249"/>
      <c r="J239" s="256"/>
      <c r="K239" s="215" t="n">
        <f aca="false">K240</f>
        <v>0</v>
      </c>
      <c r="L239" s="1"/>
      <c r="P239" s="70"/>
      <c r="Q239" s="71"/>
      <c r="R239" s="161"/>
    </row>
    <row r="240" customFormat="false" ht="38.45" hidden="false" customHeight="true" outlineLevel="0" collapsed="false">
      <c r="A240" s="16"/>
      <c r="B240" s="17"/>
      <c r="C240" s="51" t="s">
        <v>36</v>
      </c>
      <c r="D240" s="44" t="n">
        <v>875</v>
      </c>
      <c r="E240" s="45" t="n">
        <v>4</v>
      </c>
      <c r="F240" s="45" t="n">
        <v>9</v>
      </c>
      <c r="G240" s="248" t="s">
        <v>162</v>
      </c>
      <c r="H240" s="67" t="n">
        <v>244</v>
      </c>
      <c r="I240" s="249"/>
      <c r="J240" s="256"/>
      <c r="K240" s="215" t="n">
        <f aca="false">K241+K244</f>
        <v>0</v>
      </c>
      <c r="L240" s="1"/>
      <c r="P240" s="70"/>
      <c r="Q240" s="71"/>
      <c r="R240" s="161"/>
    </row>
    <row r="241" customFormat="false" ht="19.5" hidden="false" customHeight="true" outlineLevel="0" collapsed="false">
      <c r="A241" s="16"/>
      <c r="B241" s="17"/>
      <c r="C241" s="51" t="s">
        <v>37</v>
      </c>
      <c r="D241" s="44" t="n">
        <v>875</v>
      </c>
      <c r="E241" s="45" t="n">
        <v>4</v>
      </c>
      <c r="F241" s="45" t="n">
        <v>9</v>
      </c>
      <c r="G241" s="248" t="s">
        <v>162</v>
      </c>
      <c r="H241" s="44" t="n">
        <v>244</v>
      </c>
      <c r="I241" s="44" t="n">
        <v>220</v>
      </c>
      <c r="J241" s="68"/>
      <c r="K241" s="86" t="n">
        <f aca="false">K242+K243</f>
        <v>0</v>
      </c>
      <c r="L241" s="1"/>
      <c r="P241" s="70"/>
      <c r="Q241" s="71"/>
      <c r="R241" s="161"/>
    </row>
    <row r="242" customFormat="false" ht="24" hidden="false" customHeight="true" outlineLevel="0" collapsed="false">
      <c r="A242" s="16"/>
      <c r="B242" s="17"/>
      <c r="C242" s="51" t="s">
        <v>38</v>
      </c>
      <c r="D242" s="44" t="n">
        <v>875</v>
      </c>
      <c r="E242" s="45" t="n">
        <v>4</v>
      </c>
      <c r="F242" s="45" t="n">
        <v>9</v>
      </c>
      <c r="G242" s="248" t="s">
        <v>162</v>
      </c>
      <c r="H242" s="44" t="n">
        <v>244</v>
      </c>
      <c r="I242" s="44" t="n">
        <v>225</v>
      </c>
      <c r="J242" s="68"/>
      <c r="K242" s="86" t="n">
        <v>0</v>
      </c>
      <c r="L242" s="1"/>
      <c r="P242" s="70"/>
      <c r="Q242" s="71"/>
      <c r="R242" s="161"/>
    </row>
    <row r="243" customFormat="false" ht="18" hidden="false" customHeight="true" outlineLevel="0" collapsed="false">
      <c r="A243" s="16"/>
      <c r="B243" s="17"/>
      <c r="C243" s="51" t="s">
        <v>66</v>
      </c>
      <c r="D243" s="44" t="n">
        <v>875</v>
      </c>
      <c r="E243" s="45" t="n">
        <v>4</v>
      </c>
      <c r="F243" s="45" t="n">
        <v>9</v>
      </c>
      <c r="G243" s="248" t="s">
        <v>162</v>
      </c>
      <c r="H243" s="44" t="n">
        <v>244</v>
      </c>
      <c r="I243" s="44" t="n">
        <v>226</v>
      </c>
      <c r="J243" s="68"/>
      <c r="K243" s="86"/>
      <c r="L243" s="1"/>
      <c r="P243" s="70"/>
      <c r="Q243" s="71"/>
      <c r="R243" s="161"/>
    </row>
    <row r="244" customFormat="false" ht="21.75" hidden="false" customHeight="true" outlineLevel="0" collapsed="false">
      <c r="A244" s="16"/>
      <c r="B244" s="17"/>
      <c r="C244" s="51" t="s">
        <v>67</v>
      </c>
      <c r="D244" s="44" t="n">
        <v>875</v>
      </c>
      <c r="E244" s="45" t="n">
        <v>4</v>
      </c>
      <c r="F244" s="45" t="n">
        <v>9</v>
      </c>
      <c r="G244" s="248" t="s">
        <v>162</v>
      </c>
      <c r="H244" s="44" t="n">
        <v>244</v>
      </c>
      <c r="I244" s="44" t="n">
        <v>300</v>
      </c>
      <c r="J244" s="68"/>
      <c r="K244" s="86" t="n">
        <f aca="false">K245</f>
        <v>0</v>
      </c>
      <c r="L244" s="1"/>
      <c r="P244" s="70"/>
      <c r="Q244" s="71"/>
      <c r="R244" s="161"/>
    </row>
    <row r="245" customFormat="false" ht="28.5" hidden="false" customHeight="true" outlineLevel="0" collapsed="false">
      <c r="A245" s="16"/>
      <c r="B245" s="17"/>
      <c r="C245" s="51" t="s">
        <v>70</v>
      </c>
      <c r="D245" s="44" t="n">
        <v>875</v>
      </c>
      <c r="E245" s="45" t="n">
        <v>4</v>
      </c>
      <c r="F245" s="45" t="n">
        <v>9</v>
      </c>
      <c r="G245" s="248" t="s">
        <v>162</v>
      </c>
      <c r="H245" s="44" t="n">
        <v>244</v>
      </c>
      <c r="I245" s="44" t="n">
        <v>346</v>
      </c>
      <c r="J245" s="68"/>
      <c r="K245" s="86" t="n">
        <v>0</v>
      </c>
      <c r="L245" s="1"/>
      <c r="P245" s="70"/>
      <c r="Q245" s="71"/>
      <c r="R245" s="161"/>
    </row>
    <row r="246" customFormat="false" ht="22.5" hidden="false" customHeight="true" outlineLevel="0" collapsed="false">
      <c r="A246" s="16"/>
      <c r="B246" s="17"/>
      <c r="C246" s="260" t="s">
        <v>163</v>
      </c>
      <c r="D246" s="146" t="n">
        <v>875</v>
      </c>
      <c r="E246" s="261" t="n">
        <v>4</v>
      </c>
      <c r="F246" s="262" t="n">
        <v>9</v>
      </c>
      <c r="G246" s="263"/>
      <c r="H246" s="146"/>
      <c r="I246" s="146"/>
      <c r="J246" s="82"/>
      <c r="K246" s="94" t="n">
        <f aca="false">K247</f>
        <v>1178.11867</v>
      </c>
      <c r="L246" s="1"/>
      <c r="P246" s="70"/>
      <c r="R246" s="161"/>
    </row>
    <row r="247" customFormat="false" ht="18" hidden="false" customHeight="true" outlineLevel="0" collapsed="false">
      <c r="A247" s="16"/>
      <c r="B247" s="17"/>
      <c r="C247" s="90" t="s">
        <v>79</v>
      </c>
      <c r="D247" s="91" t="n">
        <v>875</v>
      </c>
      <c r="E247" s="116" t="n">
        <v>4</v>
      </c>
      <c r="F247" s="126" t="n">
        <v>9</v>
      </c>
      <c r="G247" s="144"/>
      <c r="H247" s="91"/>
      <c r="I247" s="91"/>
      <c r="J247" s="82"/>
      <c r="K247" s="94" t="n">
        <f aca="false">K248</f>
        <v>1178.11867</v>
      </c>
      <c r="L247" s="1"/>
      <c r="P247" s="70"/>
      <c r="R247" s="161"/>
    </row>
    <row r="248" customFormat="false" ht="20.25" hidden="false" customHeight="true" outlineLevel="0" collapsed="false">
      <c r="A248" s="16"/>
      <c r="B248" s="17"/>
      <c r="C248" s="90" t="s">
        <v>80</v>
      </c>
      <c r="D248" s="91" t="n">
        <v>875</v>
      </c>
      <c r="E248" s="116" t="n">
        <v>4</v>
      </c>
      <c r="F248" s="126" t="n">
        <v>9</v>
      </c>
      <c r="G248" s="144"/>
      <c r="H248" s="91"/>
      <c r="I248" s="91"/>
      <c r="J248" s="82"/>
      <c r="K248" s="94" t="n">
        <f aca="false">K249+K254+K262+K258</f>
        <v>1178.11867</v>
      </c>
      <c r="L248" s="1"/>
      <c r="P248" s="70"/>
      <c r="R248" s="161"/>
    </row>
    <row r="249" customFormat="false" ht="28.5" hidden="false" customHeight="true" outlineLevel="0" collapsed="false">
      <c r="A249" s="16"/>
      <c r="B249" s="17"/>
      <c r="C249" s="264" t="s">
        <v>164</v>
      </c>
      <c r="D249" s="44" t="n">
        <v>875</v>
      </c>
      <c r="E249" s="45" t="n">
        <v>4</v>
      </c>
      <c r="F249" s="84" t="n">
        <v>9</v>
      </c>
      <c r="G249" s="265" t="s">
        <v>165</v>
      </c>
      <c r="H249" s="44"/>
      <c r="I249" s="44"/>
      <c r="J249" s="68"/>
      <c r="K249" s="69" t="n">
        <f aca="false">K250</f>
        <v>807.604</v>
      </c>
      <c r="L249" s="1"/>
      <c r="P249" s="70"/>
      <c r="R249" s="161"/>
    </row>
    <row r="250" customFormat="false" ht="49.5" hidden="false" customHeight="true" outlineLevel="0" collapsed="false">
      <c r="A250" s="16"/>
      <c r="B250" s="17"/>
      <c r="C250" s="51" t="s">
        <v>35</v>
      </c>
      <c r="D250" s="44" t="n">
        <v>875</v>
      </c>
      <c r="E250" s="45" t="n">
        <v>4</v>
      </c>
      <c r="F250" s="84" t="n">
        <v>9</v>
      </c>
      <c r="G250" s="265" t="s">
        <v>165</v>
      </c>
      <c r="H250" s="249" t="n">
        <v>240</v>
      </c>
      <c r="I250" s="249"/>
      <c r="J250" s="68"/>
      <c r="K250" s="69" t="n">
        <f aca="false">K251</f>
        <v>807.604</v>
      </c>
      <c r="L250" s="1"/>
      <c r="P250" s="70"/>
      <c r="R250" s="161"/>
    </row>
    <row r="251" customFormat="false" ht="44.25" hidden="false" customHeight="true" outlineLevel="0" collapsed="false">
      <c r="A251" s="16"/>
      <c r="B251" s="17"/>
      <c r="C251" s="252" t="s">
        <v>166</v>
      </c>
      <c r="D251" s="44" t="n">
        <v>875</v>
      </c>
      <c r="E251" s="45" t="n">
        <v>4</v>
      </c>
      <c r="F251" s="84" t="n">
        <v>9</v>
      </c>
      <c r="G251" s="265" t="s">
        <v>165</v>
      </c>
      <c r="H251" s="249" t="n">
        <v>244</v>
      </c>
      <c r="I251" s="249"/>
      <c r="J251" s="68"/>
      <c r="K251" s="69" t="n">
        <f aca="false">K252</f>
        <v>807.604</v>
      </c>
      <c r="L251" s="1"/>
      <c r="P251" s="70"/>
      <c r="R251" s="161"/>
    </row>
    <row r="252" customFormat="false" ht="18" hidden="false" customHeight="true" outlineLevel="0" collapsed="false">
      <c r="A252" s="16"/>
      <c r="B252" s="17"/>
      <c r="C252" s="51" t="s">
        <v>37</v>
      </c>
      <c r="D252" s="44" t="n">
        <v>875</v>
      </c>
      <c r="E252" s="45" t="n">
        <v>4</v>
      </c>
      <c r="F252" s="84" t="n">
        <v>9</v>
      </c>
      <c r="G252" s="265" t="s">
        <v>165</v>
      </c>
      <c r="H252" s="44" t="n">
        <v>244</v>
      </c>
      <c r="I252" s="44" t="n">
        <v>220</v>
      </c>
      <c r="J252" s="68"/>
      <c r="K252" s="69" t="n">
        <f aca="false">K253</f>
        <v>807.604</v>
      </c>
      <c r="L252" s="1"/>
      <c r="P252" s="70"/>
      <c r="R252" s="161"/>
    </row>
    <row r="253" customFormat="false" ht="21.75" hidden="false" customHeight="true" outlineLevel="0" collapsed="false">
      <c r="A253" s="16"/>
      <c r="B253" s="17"/>
      <c r="C253" s="51" t="s">
        <v>38</v>
      </c>
      <c r="D253" s="44" t="n">
        <v>875</v>
      </c>
      <c r="E253" s="45" t="n">
        <v>4</v>
      </c>
      <c r="F253" s="84" t="n">
        <v>9</v>
      </c>
      <c r="G253" s="265" t="s">
        <v>165</v>
      </c>
      <c r="H253" s="44" t="n">
        <v>244</v>
      </c>
      <c r="I253" s="44" t="n">
        <v>225</v>
      </c>
      <c r="J253" s="68"/>
      <c r="K253" s="69" t="n">
        <v>807.604</v>
      </c>
      <c r="L253" s="1"/>
      <c r="P253" s="70"/>
      <c r="R253" s="161"/>
    </row>
    <row r="254" customFormat="false" ht="38.45" hidden="false" customHeight="true" outlineLevel="0" collapsed="false">
      <c r="A254" s="16"/>
      <c r="B254" s="17"/>
      <c r="C254" s="97" t="s">
        <v>35</v>
      </c>
      <c r="D254" s="44" t="n">
        <v>875</v>
      </c>
      <c r="E254" s="45" t="n">
        <v>4</v>
      </c>
      <c r="F254" s="84" t="n">
        <v>9</v>
      </c>
      <c r="G254" s="265" t="s">
        <v>167</v>
      </c>
      <c r="H254" s="249" t="n">
        <v>240</v>
      </c>
      <c r="I254" s="249"/>
      <c r="J254" s="68"/>
      <c r="K254" s="69" t="n">
        <f aca="false">K255</f>
        <v>139.77067</v>
      </c>
      <c r="L254" s="1"/>
      <c r="P254" s="70"/>
      <c r="R254" s="161"/>
    </row>
    <row r="255" customFormat="false" ht="46.9" hidden="false" customHeight="true" outlineLevel="0" collapsed="false">
      <c r="A255" s="16"/>
      <c r="B255" s="17"/>
      <c r="C255" s="252" t="s">
        <v>166</v>
      </c>
      <c r="D255" s="44" t="n">
        <v>875</v>
      </c>
      <c r="E255" s="45" t="n">
        <v>4</v>
      </c>
      <c r="F255" s="84" t="n">
        <v>9</v>
      </c>
      <c r="G255" s="265" t="s">
        <v>167</v>
      </c>
      <c r="H255" s="249" t="n">
        <v>244</v>
      </c>
      <c r="I255" s="249"/>
      <c r="J255" s="68"/>
      <c r="K255" s="69" t="n">
        <f aca="false">K256</f>
        <v>139.77067</v>
      </c>
      <c r="L255" s="1"/>
      <c r="P255" s="70"/>
      <c r="R255" s="161"/>
    </row>
    <row r="256" customFormat="false" ht="20.25" hidden="false" customHeight="true" outlineLevel="0" collapsed="false">
      <c r="A256" s="16"/>
      <c r="B256" s="17"/>
      <c r="C256" s="51" t="s">
        <v>37</v>
      </c>
      <c r="D256" s="44" t="n">
        <v>875</v>
      </c>
      <c r="E256" s="45" t="n">
        <v>4</v>
      </c>
      <c r="F256" s="84" t="n">
        <v>9</v>
      </c>
      <c r="G256" s="265" t="s">
        <v>167</v>
      </c>
      <c r="H256" s="44" t="n">
        <v>244</v>
      </c>
      <c r="I256" s="44" t="n">
        <v>220</v>
      </c>
      <c r="J256" s="68"/>
      <c r="K256" s="69" t="n">
        <f aca="false">K257</f>
        <v>139.77067</v>
      </c>
      <c r="L256" s="1"/>
      <c r="P256" s="70"/>
      <c r="R256" s="161"/>
    </row>
    <row r="257" customFormat="false" ht="21.75" hidden="false" customHeight="true" outlineLevel="0" collapsed="false">
      <c r="A257" s="16"/>
      <c r="B257" s="17"/>
      <c r="C257" s="51" t="s">
        <v>38</v>
      </c>
      <c r="D257" s="44" t="n">
        <v>875</v>
      </c>
      <c r="E257" s="45" t="n">
        <v>4</v>
      </c>
      <c r="F257" s="84" t="n">
        <v>9</v>
      </c>
      <c r="G257" s="265" t="s">
        <v>167</v>
      </c>
      <c r="H257" s="44" t="n">
        <v>244</v>
      </c>
      <c r="I257" s="44" t="n">
        <v>225</v>
      </c>
      <c r="J257" s="68"/>
      <c r="K257" s="69" t="n">
        <v>139.77067</v>
      </c>
      <c r="L257" s="1"/>
      <c r="P257" s="70"/>
      <c r="R257" s="161"/>
    </row>
    <row r="258" customFormat="false" ht="2.25" hidden="false" customHeight="true" outlineLevel="0" collapsed="false">
      <c r="A258" s="16"/>
      <c r="B258" s="17"/>
      <c r="C258" s="97" t="s">
        <v>35</v>
      </c>
      <c r="D258" s="44" t="n">
        <v>875</v>
      </c>
      <c r="E258" s="45" t="n">
        <v>4</v>
      </c>
      <c r="F258" s="84" t="n">
        <v>9</v>
      </c>
      <c r="G258" s="265" t="s">
        <v>168</v>
      </c>
      <c r="H258" s="249" t="n">
        <v>240</v>
      </c>
      <c r="I258" s="249"/>
      <c r="J258" s="68"/>
      <c r="K258" s="69" t="n">
        <f aca="false">K259</f>
        <v>0</v>
      </c>
      <c r="L258" s="1"/>
      <c r="P258" s="70"/>
      <c r="R258" s="161"/>
    </row>
    <row r="259" customFormat="false" ht="42.75" hidden="true" customHeight="true" outlineLevel="0" collapsed="false">
      <c r="A259" s="16"/>
      <c r="B259" s="17"/>
      <c r="C259" s="252" t="s">
        <v>166</v>
      </c>
      <c r="D259" s="44" t="n">
        <v>875</v>
      </c>
      <c r="E259" s="45" t="n">
        <v>4</v>
      </c>
      <c r="F259" s="84" t="n">
        <v>9</v>
      </c>
      <c r="G259" s="265" t="s">
        <v>168</v>
      </c>
      <c r="H259" s="249" t="n">
        <v>244</v>
      </c>
      <c r="I259" s="249"/>
      <c r="J259" s="68"/>
      <c r="K259" s="69" t="n">
        <f aca="false">K260</f>
        <v>0</v>
      </c>
      <c r="L259" s="1"/>
      <c r="P259" s="70"/>
      <c r="R259" s="161"/>
    </row>
    <row r="260" customFormat="false" ht="21.75" hidden="true" customHeight="true" outlineLevel="0" collapsed="false">
      <c r="A260" s="16"/>
      <c r="B260" s="17"/>
      <c r="C260" s="51" t="s">
        <v>37</v>
      </c>
      <c r="D260" s="44" t="n">
        <v>875</v>
      </c>
      <c r="E260" s="45" t="n">
        <v>4</v>
      </c>
      <c r="F260" s="84" t="n">
        <v>9</v>
      </c>
      <c r="G260" s="265" t="s">
        <v>168</v>
      </c>
      <c r="H260" s="44" t="n">
        <v>244</v>
      </c>
      <c r="I260" s="44" t="n">
        <v>220</v>
      </c>
      <c r="J260" s="68"/>
      <c r="K260" s="69" t="n">
        <f aca="false">K261</f>
        <v>0</v>
      </c>
      <c r="L260" s="1"/>
      <c r="P260" s="70"/>
      <c r="R260" s="161"/>
    </row>
    <row r="261" customFormat="false" ht="21.75" hidden="true" customHeight="true" outlineLevel="0" collapsed="false">
      <c r="A261" s="16"/>
      <c r="B261" s="17"/>
      <c r="C261" s="51" t="s">
        <v>38</v>
      </c>
      <c r="D261" s="44" t="n">
        <v>875</v>
      </c>
      <c r="E261" s="45" t="n">
        <v>4</v>
      </c>
      <c r="F261" s="84" t="n">
        <v>9</v>
      </c>
      <c r="G261" s="265" t="s">
        <v>168</v>
      </c>
      <c r="H261" s="44" t="n">
        <v>244</v>
      </c>
      <c r="I261" s="44" t="n">
        <v>225</v>
      </c>
      <c r="J261" s="68"/>
      <c r="K261" s="69" t="n">
        <v>0</v>
      </c>
      <c r="L261" s="1"/>
      <c r="P261" s="70"/>
      <c r="R261" s="161"/>
    </row>
    <row r="262" customFormat="false" ht="41.45" hidden="false" customHeight="true" outlineLevel="0" collapsed="false">
      <c r="A262" s="16"/>
      <c r="B262" s="17"/>
      <c r="C262" s="97" t="s">
        <v>35</v>
      </c>
      <c r="D262" s="44" t="n">
        <v>875</v>
      </c>
      <c r="E262" s="45" t="n">
        <v>4</v>
      </c>
      <c r="F262" s="84" t="n">
        <v>9</v>
      </c>
      <c r="G262" s="265" t="s">
        <v>169</v>
      </c>
      <c r="H262" s="249" t="n">
        <v>240</v>
      </c>
      <c r="I262" s="249"/>
      <c r="J262" s="68"/>
      <c r="K262" s="87" t="n">
        <f aca="false">K263</f>
        <v>230.744</v>
      </c>
      <c r="L262" s="1"/>
      <c r="P262" s="70"/>
      <c r="R262" s="161"/>
    </row>
    <row r="263" customFormat="false" ht="43.9" hidden="false" customHeight="true" outlineLevel="0" collapsed="false">
      <c r="A263" s="16"/>
      <c r="B263" s="17"/>
      <c r="C263" s="252" t="s">
        <v>166</v>
      </c>
      <c r="D263" s="44" t="n">
        <v>875</v>
      </c>
      <c r="E263" s="45" t="n">
        <v>4</v>
      </c>
      <c r="F263" s="84" t="n">
        <v>9</v>
      </c>
      <c r="G263" s="265" t="s">
        <v>169</v>
      </c>
      <c r="H263" s="249" t="n">
        <v>244</v>
      </c>
      <c r="I263" s="249"/>
      <c r="J263" s="68"/>
      <c r="K263" s="87" t="n">
        <f aca="false">K264</f>
        <v>230.744</v>
      </c>
      <c r="L263" s="1"/>
      <c r="P263" s="70"/>
      <c r="R263" s="161"/>
    </row>
    <row r="264" customFormat="false" ht="18" hidden="false" customHeight="true" outlineLevel="0" collapsed="false">
      <c r="A264" s="16"/>
      <c r="B264" s="17"/>
      <c r="C264" s="51" t="s">
        <v>37</v>
      </c>
      <c r="D264" s="44" t="n">
        <v>875</v>
      </c>
      <c r="E264" s="45" t="n">
        <v>4</v>
      </c>
      <c r="F264" s="84" t="n">
        <v>9</v>
      </c>
      <c r="G264" s="265" t="s">
        <v>169</v>
      </c>
      <c r="H264" s="44" t="n">
        <v>244</v>
      </c>
      <c r="I264" s="44" t="n">
        <v>220</v>
      </c>
      <c r="J264" s="68"/>
      <c r="K264" s="87" t="n">
        <f aca="false">K265</f>
        <v>230.744</v>
      </c>
      <c r="L264" s="1"/>
      <c r="P264" s="70"/>
      <c r="R264" s="161"/>
    </row>
    <row r="265" customFormat="false" ht="18" hidden="false" customHeight="true" outlineLevel="0" collapsed="false">
      <c r="A265" s="16"/>
      <c r="B265" s="17"/>
      <c r="C265" s="51" t="s">
        <v>38</v>
      </c>
      <c r="D265" s="44" t="n">
        <v>875</v>
      </c>
      <c r="E265" s="45" t="n">
        <v>4</v>
      </c>
      <c r="F265" s="84" t="n">
        <v>9</v>
      </c>
      <c r="G265" s="265" t="s">
        <v>169</v>
      </c>
      <c r="H265" s="44" t="n">
        <v>244</v>
      </c>
      <c r="I265" s="44" t="n">
        <v>225</v>
      </c>
      <c r="J265" s="68"/>
      <c r="K265" s="88" t="n">
        <v>230.744</v>
      </c>
      <c r="L265" s="1"/>
      <c r="P265" s="70"/>
      <c r="R265" s="161"/>
    </row>
    <row r="266" customFormat="false" ht="92.25" hidden="false" customHeight="true" outlineLevel="0" collapsed="false">
      <c r="A266" s="16"/>
      <c r="B266" s="17"/>
      <c r="C266" s="74" t="s">
        <v>170</v>
      </c>
      <c r="D266" s="38" t="n">
        <v>875</v>
      </c>
      <c r="E266" s="39" t="n">
        <v>4</v>
      </c>
      <c r="F266" s="39" t="n">
        <v>9</v>
      </c>
      <c r="G266" s="266" t="s">
        <v>171</v>
      </c>
      <c r="H266" s="38"/>
      <c r="I266" s="38"/>
      <c r="J266" s="267" t="n">
        <v>677</v>
      </c>
      <c r="K266" s="268" t="n">
        <f aca="false">K267</f>
        <v>29.127</v>
      </c>
      <c r="L266" s="1"/>
    </row>
    <row r="267" customFormat="false" ht="30" hidden="false" customHeight="true" outlineLevel="0" collapsed="false">
      <c r="A267" s="16"/>
      <c r="B267" s="17"/>
      <c r="C267" s="269" t="s">
        <v>30</v>
      </c>
      <c r="D267" s="38" t="n">
        <v>875</v>
      </c>
      <c r="E267" s="42" t="n">
        <v>4</v>
      </c>
      <c r="F267" s="42" t="n">
        <v>9</v>
      </c>
      <c r="G267" s="208" t="s">
        <v>171</v>
      </c>
      <c r="H267" s="38"/>
      <c r="I267" s="38"/>
      <c r="J267" s="77" t="n">
        <v>677</v>
      </c>
      <c r="K267" s="268" t="n">
        <f aca="false">K270+K276</f>
        <v>29.127</v>
      </c>
      <c r="L267" s="1"/>
    </row>
    <row r="268" customFormat="false" ht="47.25" hidden="false" customHeight="true" outlineLevel="0" collapsed="false">
      <c r="A268" s="16"/>
      <c r="B268" s="17"/>
      <c r="C268" s="270" t="s">
        <v>172</v>
      </c>
      <c r="D268" s="202" t="n">
        <v>875</v>
      </c>
      <c r="E268" s="213" t="n">
        <v>4</v>
      </c>
      <c r="F268" s="213" t="n">
        <v>9</v>
      </c>
      <c r="G268" s="244" t="s">
        <v>171</v>
      </c>
      <c r="H268" s="202"/>
      <c r="I268" s="202"/>
      <c r="J268" s="205"/>
      <c r="K268" s="271" t="n">
        <f aca="false">K269+K275</f>
        <v>29.127</v>
      </c>
      <c r="L268" s="1"/>
    </row>
    <row r="269" customFormat="false" ht="53.25" hidden="false" customHeight="true" outlineLevel="0" collapsed="false">
      <c r="A269" s="16"/>
      <c r="B269" s="17"/>
      <c r="C269" s="211" t="s">
        <v>173</v>
      </c>
      <c r="D269" s="202" t="n">
        <v>875</v>
      </c>
      <c r="E269" s="213" t="n">
        <v>4</v>
      </c>
      <c r="F269" s="213" t="n">
        <v>9</v>
      </c>
      <c r="G269" s="244" t="s">
        <v>174</v>
      </c>
      <c r="H269" s="202"/>
      <c r="I269" s="202"/>
      <c r="J269" s="205"/>
      <c r="K269" s="271" t="n">
        <f aca="false">K270</f>
        <v>29.127</v>
      </c>
      <c r="L269" s="1"/>
    </row>
    <row r="270" customFormat="false" ht="46.5" hidden="false" customHeight="true" outlineLevel="0" collapsed="false">
      <c r="A270" s="16"/>
      <c r="B270" s="17"/>
      <c r="C270" s="51" t="s">
        <v>35</v>
      </c>
      <c r="D270" s="44" t="n">
        <v>875</v>
      </c>
      <c r="E270" s="45" t="n">
        <v>4</v>
      </c>
      <c r="F270" s="45" t="n">
        <v>9</v>
      </c>
      <c r="G270" s="248" t="s">
        <v>175</v>
      </c>
      <c r="H270" s="44" t="n">
        <v>240</v>
      </c>
      <c r="I270" s="44"/>
      <c r="J270" s="68"/>
      <c r="K270" s="87" t="n">
        <f aca="false">K271</f>
        <v>29.127</v>
      </c>
      <c r="L270" s="1"/>
      <c r="O270" s="272"/>
      <c r="R270" s="64"/>
    </row>
    <row r="271" customFormat="false" ht="42" hidden="false" customHeight="true" outlineLevel="0" collapsed="false">
      <c r="A271" s="16"/>
      <c r="B271" s="17"/>
      <c r="C271" s="51" t="s">
        <v>36</v>
      </c>
      <c r="D271" s="44" t="n">
        <v>875</v>
      </c>
      <c r="E271" s="45" t="n">
        <v>4</v>
      </c>
      <c r="F271" s="45" t="n">
        <v>9</v>
      </c>
      <c r="G271" s="248" t="s">
        <v>175</v>
      </c>
      <c r="H271" s="44" t="n">
        <v>244</v>
      </c>
      <c r="I271" s="44"/>
      <c r="J271" s="68"/>
      <c r="K271" s="87" t="n">
        <f aca="false">K272</f>
        <v>29.127</v>
      </c>
      <c r="L271" s="1"/>
      <c r="O271" s="272"/>
      <c r="R271" s="64"/>
    </row>
    <row r="272" customFormat="false" ht="17.25" hidden="false" customHeight="true" outlineLevel="0" collapsed="false">
      <c r="A272" s="16"/>
      <c r="B272" s="17"/>
      <c r="C272" s="51" t="s">
        <v>37</v>
      </c>
      <c r="D272" s="44" t="n">
        <v>875</v>
      </c>
      <c r="E272" s="45" t="n">
        <v>4</v>
      </c>
      <c r="F272" s="45" t="n">
        <v>9</v>
      </c>
      <c r="G272" s="248" t="s">
        <v>175</v>
      </c>
      <c r="H272" s="44" t="n">
        <v>244</v>
      </c>
      <c r="I272" s="44" t="n">
        <v>220</v>
      </c>
      <c r="J272" s="68"/>
      <c r="K272" s="87" t="n">
        <f aca="false">K274+K273</f>
        <v>29.127</v>
      </c>
      <c r="L272" s="1"/>
      <c r="O272" s="272"/>
      <c r="R272" s="64"/>
    </row>
    <row r="273" customFormat="false" ht="17.25" hidden="false" customHeight="true" outlineLevel="0" collapsed="false">
      <c r="A273" s="16"/>
      <c r="B273" s="17"/>
      <c r="C273" s="273" t="s">
        <v>38</v>
      </c>
      <c r="D273" s="44" t="n">
        <v>875</v>
      </c>
      <c r="E273" s="45" t="n">
        <v>4</v>
      </c>
      <c r="F273" s="45" t="n">
        <v>9</v>
      </c>
      <c r="G273" s="248" t="s">
        <v>175</v>
      </c>
      <c r="H273" s="44" t="n">
        <v>244</v>
      </c>
      <c r="I273" s="44" t="n">
        <v>225</v>
      </c>
      <c r="J273" s="68"/>
      <c r="K273" s="87" t="n">
        <v>0</v>
      </c>
      <c r="L273" s="1"/>
      <c r="O273" s="272"/>
      <c r="P273" s="149"/>
      <c r="Q273" s="274"/>
      <c r="R273" s="157"/>
    </row>
    <row r="274" customFormat="false" ht="17.25" hidden="false" customHeight="true" outlineLevel="0" collapsed="false">
      <c r="A274" s="16"/>
      <c r="B274" s="17"/>
      <c r="C274" s="51" t="s">
        <v>66</v>
      </c>
      <c r="D274" s="44" t="n">
        <v>875</v>
      </c>
      <c r="E274" s="45" t="n">
        <v>4</v>
      </c>
      <c r="F274" s="45" t="n">
        <v>9</v>
      </c>
      <c r="G274" s="248" t="s">
        <v>175</v>
      </c>
      <c r="H274" s="44" t="n">
        <v>244</v>
      </c>
      <c r="I274" s="44" t="n">
        <v>226</v>
      </c>
      <c r="J274" s="68"/>
      <c r="K274" s="87" t="n">
        <v>29.127</v>
      </c>
      <c r="L274" s="1"/>
      <c r="N274" s="73"/>
      <c r="O274" s="272"/>
      <c r="R274" s="275"/>
      <c r="U274" s="276"/>
    </row>
    <row r="275" customFormat="false" ht="18.75" hidden="true" customHeight="true" outlineLevel="0" collapsed="false">
      <c r="A275" s="16"/>
      <c r="B275" s="17"/>
      <c r="C275" s="277" t="s">
        <v>176</v>
      </c>
      <c r="D275" s="38" t="n">
        <v>875</v>
      </c>
      <c r="E275" s="42" t="n">
        <v>4</v>
      </c>
      <c r="F275" s="42" t="n">
        <v>9</v>
      </c>
      <c r="G275" s="208" t="s">
        <v>177</v>
      </c>
      <c r="H275" s="38"/>
      <c r="I275" s="38"/>
      <c r="J275" s="77"/>
      <c r="K275" s="268" t="n">
        <f aca="false">K276</f>
        <v>0</v>
      </c>
      <c r="L275" s="1"/>
      <c r="N275" s="73"/>
      <c r="O275" s="272"/>
      <c r="R275" s="278"/>
      <c r="U275" s="276"/>
    </row>
    <row r="276" customFormat="false" ht="40.5" hidden="true" customHeight="true" outlineLevel="0" collapsed="false">
      <c r="A276" s="16"/>
      <c r="B276" s="17"/>
      <c r="C276" s="51" t="s">
        <v>35</v>
      </c>
      <c r="D276" s="44" t="n">
        <v>875</v>
      </c>
      <c r="E276" s="45" t="n">
        <v>4</v>
      </c>
      <c r="F276" s="45" t="n">
        <v>9</v>
      </c>
      <c r="G276" s="248" t="s">
        <v>178</v>
      </c>
      <c r="H276" s="44" t="n">
        <v>240</v>
      </c>
      <c r="I276" s="44"/>
      <c r="J276" s="68"/>
      <c r="K276" s="87" t="n">
        <f aca="false">K277</f>
        <v>0</v>
      </c>
      <c r="L276" s="1"/>
      <c r="N276" s="73"/>
      <c r="O276" s="272"/>
      <c r="R276" s="278"/>
      <c r="U276" s="276"/>
    </row>
    <row r="277" customFormat="false" ht="42.75" hidden="true" customHeight="true" outlineLevel="0" collapsed="false">
      <c r="A277" s="16"/>
      <c r="B277" s="17"/>
      <c r="C277" s="51" t="s">
        <v>36</v>
      </c>
      <c r="D277" s="44" t="n">
        <v>875</v>
      </c>
      <c r="E277" s="45" t="n">
        <v>4</v>
      </c>
      <c r="F277" s="45" t="n">
        <v>9</v>
      </c>
      <c r="G277" s="248" t="s">
        <v>178</v>
      </c>
      <c r="H277" s="44" t="n">
        <v>244</v>
      </c>
      <c r="I277" s="44"/>
      <c r="J277" s="68"/>
      <c r="K277" s="87" t="n">
        <f aca="false">K278</f>
        <v>0</v>
      </c>
      <c r="L277" s="1"/>
      <c r="N277" s="73"/>
      <c r="O277" s="272"/>
      <c r="R277" s="278"/>
      <c r="U277" s="276"/>
    </row>
    <row r="278" customFormat="false" ht="18.75" hidden="true" customHeight="true" outlineLevel="0" collapsed="false">
      <c r="A278" s="16"/>
      <c r="B278" s="17"/>
      <c r="C278" s="51" t="s">
        <v>37</v>
      </c>
      <c r="D278" s="44" t="n">
        <v>875</v>
      </c>
      <c r="E278" s="45" t="n">
        <v>4</v>
      </c>
      <c r="F278" s="45" t="n">
        <v>9</v>
      </c>
      <c r="G278" s="248" t="s">
        <v>178</v>
      </c>
      <c r="H278" s="44" t="n">
        <v>244</v>
      </c>
      <c r="I278" s="44"/>
      <c r="J278" s="68"/>
      <c r="K278" s="87" t="n">
        <f aca="false">K280+K279</f>
        <v>0</v>
      </c>
      <c r="L278" s="1"/>
      <c r="N278" s="73"/>
      <c r="O278" s="272"/>
      <c r="R278" s="278"/>
      <c r="U278" s="276"/>
    </row>
    <row r="279" customFormat="false" ht="18.75" hidden="true" customHeight="true" outlineLevel="0" collapsed="false">
      <c r="A279" s="16"/>
      <c r="B279" s="17"/>
      <c r="C279" s="273" t="s">
        <v>38</v>
      </c>
      <c r="D279" s="44" t="n">
        <v>875</v>
      </c>
      <c r="E279" s="45" t="n">
        <v>4</v>
      </c>
      <c r="F279" s="45" t="n">
        <v>9</v>
      </c>
      <c r="G279" s="248" t="s">
        <v>178</v>
      </c>
      <c r="H279" s="44" t="n">
        <v>244</v>
      </c>
      <c r="I279" s="44" t="n">
        <v>225</v>
      </c>
      <c r="J279" s="68"/>
      <c r="K279" s="87"/>
      <c r="L279" s="1"/>
      <c r="N279" s="73"/>
      <c r="O279" s="279"/>
      <c r="R279" s="278"/>
      <c r="U279" s="276"/>
    </row>
    <row r="280" customFormat="false" ht="18" hidden="true" customHeight="true" outlineLevel="0" collapsed="false">
      <c r="A280" s="16"/>
      <c r="B280" s="17"/>
      <c r="C280" s="51" t="s">
        <v>66</v>
      </c>
      <c r="D280" s="44" t="n">
        <v>875</v>
      </c>
      <c r="E280" s="45" t="n">
        <v>4</v>
      </c>
      <c r="F280" s="45" t="n">
        <v>9</v>
      </c>
      <c r="G280" s="248" t="s">
        <v>178</v>
      </c>
      <c r="H280" s="44" t="n">
        <v>244</v>
      </c>
      <c r="I280" s="44" t="n">
        <v>226</v>
      </c>
      <c r="J280" s="68"/>
      <c r="K280" s="88" t="n">
        <v>0</v>
      </c>
      <c r="L280" s="1"/>
      <c r="N280" s="73"/>
      <c r="O280" s="272"/>
      <c r="P280" s="70"/>
      <c r="R280" s="278"/>
      <c r="U280" s="276"/>
    </row>
    <row r="281" customFormat="false" ht="18" hidden="false" customHeight="true" outlineLevel="0" collapsed="false">
      <c r="A281" s="16"/>
      <c r="B281" s="17"/>
      <c r="C281" s="280" t="s">
        <v>179</v>
      </c>
      <c r="D281" s="98" t="n">
        <v>875</v>
      </c>
      <c r="E281" s="281" t="n">
        <v>4</v>
      </c>
      <c r="F281" s="281" t="n">
        <v>10</v>
      </c>
      <c r="G281" s="248" t="s">
        <v>180</v>
      </c>
      <c r="H281" s="98"/>
      <c r="I281" s="98"/>
      <c r="J281" s="68"/>
      <c r="K281" s="87" t="n">
        <f aca="false">K282</f>
        <v>53.844</v>
      </c>
      <c r="L281" s="1"/>
      <c r="N281" s="73"/>
      <c r="O281" s="272"/>
      <c r="P281" s="70"/>
      <c r="R281" s="278"/>
      <c r="U281" s="276"/>
    </row>
    <row r="282" customFormat="false" ht="22.15" hidden="false" customHeight="true" outlineLevel="0" collapsed="false">
      <c r="A282" s="16"/>
      <c r="B282" s="17"/>
      <c r="C282" s="282" t="s">
        <v>79</v>
      </c>
      <c r="D282" s="44" t="n">
        <v>875</v>
      </c>
      <c r="E282" s="45" t="n">
        <v>4</v>
      </c>
      <c r="F282" s="45" t="n">
        <v>10</v>
      </c>
      <c r="G282" s="248" t="s">
        <v>180</v>
      </c>
      <c r="H282" s="44"/>
      <c r="I282" s="44"/>
      <c r="J282" s="68"/>
      <c r="K282" s="87" t="n">
        <f aca="false">K283</f>
        <v>53.844</v>
      </c>
      <c r="L282" s="1"/>
      <c r="N282" s="73"/>
      <c r="O282" s="272"/>
      <c r="P282" s="70"/>
      <c r="R282" s="278"/>
      <c r="U282" s="276"/>
    </row>
    <row r="283" customFormat="false" ht="18" hidden="false" customHeight="true" outlineLevel="0" collapsed="false">
      <c r="A283" s="16"/>
      <c r="B283" s="17"/>
      <c r="C283" s="282" t="s">
        <v>80</v>
      </c>
      <c r="D283" s="44" t="n">
        <v>875</v>
      </c>
      <c r="E283" s="45" t="n">
        <v>4</v>
      </c>
      <c r="F283" s="45" t="n">
        <v>10</v>
      </c>
      <c r="G283" s="248" t="s">
        <v>181</v>
      </c>
      <c r="H283" s="44"/>
      <c r="I283" s="44"/>
      <c r="J283" s="68"/>
      <c r="K283" s="87" t="n">
        <f aca="false">K284</f>
        <v>53.844</v>
      </c>
      <c r="L283" s="1"/>
      <c r="N283" s="73"/>
      <c r="O283" s="272"/>
      <c r="P283" s="70"/>
      <c r="R283" s="278"/>
      <c r="U283" s="276"/>
    </row>
    <row r="284" customFormat="false" ht="24.6" hidden="false" customHeight="true" outlineLevel="0" collapsed="false">
      <c r="A284" s="16"/>
      <c r="B284" s="17"/>
      <c r="C284" s="283" t="s">
        <v>182</v>
      </c>
      <c r="D284" s="44" t="n">
        <v>875</v>
      </c>
      <c r="E284" s="45" t="n">
        <v>4</v>
      </c>
      <c r="F284" s="45" t="n">
        <v>10</v>
      </c>
      <c r="G284" s="248" t="s">
        <v>181</v>
      </c>
      <c r="H284" s="44"/>
      <c r="I284" s="44"/>
      <c r="J284" s="68"/>
      <c r="K284" s="87" t="n">
        <f aca="false">K285</f>
        <v>53.844</v>
      </c>
      <c r="L284" s="1"/>
      <c r="N284" s="73"/>
      <c r="O284" s="272"/>
      <c r="P284" s="70"/>
      <c r="R284" s="278"/>
      <c r="U284" s="276"/>
    </row>
    <row r="285" customFormat="false" ht="110.45" hidden="false" customHeight="true" outlineLevel="0" collapsed="false">
      <c r="A285" s="16"/>
      <c r="B285" s="17"/>
      <c r="C285" s="283" t="s">
        <v>183</v>
      </c>
      <c r="D285" s="44" t="n">
        <v>875</v>
      </c>
      <c r="E285" s="45" t="n">
        <v>4</v>
      </c>
      <c r="F285" s="45" t="n">
        <v>10</v>
      </c>
      <c r="G285" s="248" t="s">
        <v>181</v>
      </c>
      <c r="H285" s="44"/>
      <c r="I285" s="44"/>
      <c r="J285" s="68"/>
      <c r="K285" s="87" t="n">
        <f aca="false">K286</f>
        <v>53.844</v>
      </c>
      <c r="L285" s="1"/>
      <c r="N285" s="73"/>
      <c r="O285" s="272"/>
      <c r="P285" s="70"/>
      <c r="R285" s="278"/>
      <c r="U285" s="276"/>
    </row>
    <row r="286" customFormat="false" ht="49.9" hidden="false" customHeight="true" outlineLevel="0" collapsed="false">
      <c r="A286" s="16"/>
      <c r="B286" s="17"/>
      <c r="C286" s="282" t="s">
        <v>35</v>
      </c>
      <c r="D286" s="44" t="n">
        <v>875</v>
      </c>
      <c r="E286" s="45" t="n">
        <v>4</v>
      </c>
      <c r="F286" s="45" t="n">
        <v>10</v>
      </c>
      <c r="G286" s="248" t="s">
        <v>184</v>
      </c>
      <c r="H286" s="44" t="n">
        <v>240</v>
      </c>
      <c r="I286" s="44"/>
      <c r="J286" s="68"/>
      <c r="K286" s="87" t="n">
        <f aca="false">K287</f>
        <v>53.844</v>
      </c>
      <c r="L286" s="1"/>
      <c r="N286" s="73"/>
      <c r="O286" s="272"/>
      <c r="P286" s="70"/>
      <c r="R286" s="278"/>
      <c r="U286" s="276"/>
    </row>
    <row r="287" customFormat="false" ht="52.15" hidden="false" customHeight="true" outlineLevel="0" collapsed="false">
      <c r="A287" s="16"/>
      <c r="B287" s="17"/>
      <c r="C287" s="282" t="s">
        <v>36</v>
      </c>
      <c r="D287" s="44" t="n">
        <v>875</v>
      </c>
      <c r="E287" s="45" t="n">
        <v>4</v>
      </c>
      <c r="F287" s="45" t="n">
        <v>10</v>
      </c>
      <c r="G287" s="248" t="s">
        <v>184</v>
      </c>
      <c r="H287" s="44" t="n">
        <v>244</v>
      </c>
      <c r="I287" s="44"/>
      <c r="J287" s="68"/>
      <c r="K287" s="87" t="n">
        <f aca="false">K288</f>
        <v>53.844</v>
      </c>
      <c r="L287" s="1"/>
      <c r="N287" s="73"/>
      <c r="O287" s="272"/>
      <c r="P287" s="70"/>
      <c r="R287" s="278"/>
      <c r="U287" s="276"/>
    </row>
    <row r="288" customFormat="false" ht="18" hidden="false" customHeight="true" outlineLevel="0" collapsed="false">
      <c r="A288" s="16"/>
      <c r="B288" s="17"/>
      <c r="C288" s="282" t="s">
        <v>37</v>
      </c>
      <c r="D288" s="44" t="n">
        <v>875</v>
      </c>
      <c r="E288" s="45" t="n">
        <v>4</v>
      </c>
      <c r="F288" s="45" t="n">
        <v>10</v>
      </c>
      <c r="G288" s="248" t="s">
        <v>184</v>
      </c>
      <c r="H288" s="44" t="n">
        <v>244</v>
      </c>
      <c r="I288" s="44"/>
      <c r="J288" s="68"/>
      <c r="K288" s="87" t="n">
        <f aca="false">K289</f>
        <v>53.844</v>
      </c>
      <c r="L288" s="1"/>
      <c r="N288" s="73"/>
      <c r="O288" s="272"/>
      <c r="P288" s="70"/>
      <c r="R288" s="278"/>
      <c r="U288" s="276"/>
    </row>
    <row r="289" customFormat="false" ht="18" hidden="false" customHeight="true" outlineLevel="0" collapsed="false">
      <c r="A289" s="16"/>
      <c r="B289" s="17"/>
      <c r="C289" s="282" t="s">
        <v>66</v>
      </c>
      <c r="D289" s="44" t="n">
        <v>875</v>
      </c>
      <c r="E289" s="45" t="n">
        <v>4</v>
      </c>
      <c r="F289" s="45" t="n">
        <v>10</v>
      </c>
      <c r="G289" s="248" t="s">
        <v>184</v>
      </c>
      <c r="H289" s="44" t="n">
        <v>244</v>
      </c>
      <c r="I289" s="44" t="n">
        <v>226</v>
      </c>
      <c r="J289" s="68"/>
      <c r="K289" s="87" t="n">
        <v>53.844</v>
      </c>
      <c r="L289" s="1"/>
      <c r="N289" s="73"/>
      <c r="O289" s="272"/>
      <c r="P289" s="70"/>
      <c r="R289" s="275"/>
      <c r="U289" s="276"/>
    </row>
    <row r="290" customFormat="false" ht="28.15" hidden="false" customHeight="true" outlineLevel="0" collapsed="false">
      <c r="A290" s="16"/>
      <c r="B290" s="17"/>
      <c r="C290" s="284" t="s">
        <v>185</v>
      </c>
      <c r="D290" s="285" t="n">
        <v>875</v>
      </c>
      <c r="E290" s="286" t="n">
        <v>4</v>
      </c>
      <c r="F290" s="286" t="n">
        <v>12</v>
      </c>
      <c r="G290" s="287"/>
      <c r="H290" s="285"/>
      <c r="I290" s="285"/>
      <c r="J290" s="288"/>
      <c r="K290" s="289" t="n">
        <f aca="false">K291+K302</f>
        <v>2</v>
      </c>
      <c r="L290" s="1"/>
      <c r="O290" s="272"/>
      <c r="P290" s="70"/>
      <c r="Q290" s="70"/>
      <c r="R290" s="290"/>
    </row>
    <row r="291" customFormat="false" ht="94.5" hidden="false" customHeight="true" outlineLevel="0" collapsed="false">
      <c r="A291" s="16"/>
      <c r="B291" s="17"/>
      <c r="C291" s="196" t="s">
        <v>130</v>
      </c>
      <c r="D291" s="38" t="n">
        <v>875</v>
      </c>
      <c r="E291" s="42" t="n">
        <v>4</v>
      </c>
      <c r="F291" s="42" t="n">
        <v>12</v>
      </c>
      <c r="G291" s="34" t="s">
        <v>131</v>
      </c>
      <c r="H291" s="38"/>
      <c r="I291" s="38"/>
      <c r="J291" s="77"/>
      <c r="K291" s="115" t="n">
        <f aca="false">K292</f>
        <v>2</v>
      </c>
      <c r="L291" s="1"/>
      <c r="R291" s="64"/>
    </row>
    <row r="292" customFormat="false" ht="24" hidden="false" customHeight="true" outlineLevel="0" collapsed="false">
      <c r="A292" s="16"/>
      <c r="B292" s="17"/>
      <c r="C292" s="291" t="s">
        <v>30</v>
      </c>
      <c r="D292" s="38" t="n">
        <v>875</v>
      </c>
      <c r="E292" s="42" t="n">
        <v>4</v>
      </c>
      <c r="F292" s="42" t="n">
        <v>12</v>
      </c>
      <c r="G292" s="34" t="s">
        <v>133</v>
      </c>
      <c r="H292" s="38"/>
      <c r="I292" s="38"/>
      <c r="J292" s="77"/>
      <c r="K292" s="115" t="n">
        <f aca="false">K293</f>
        <v>2</v>
      </c>
      <c r="L292" s="1"/>
      <c r="R292" s="64"/>
    </row>
    <row r="293" customFormat="false" ht="39.75" hidden="false" customHeight="true" outlineLevel="0" collapsed="false">
      <c r="A293" s="16"/>
      <c r="B293" s="17"/>
      <c r="C293" s="225" t="s">
        <v>186</v>
      </c>
      <c r="D293" s="38" t="n">
        <v>875</v>
      </c>
      <c r="E293" s="42" t="n">
        <v>4</v>
      </c>
      <c r="F293" s="42" t="n">
        <v>12</v>
      </c>
      <c r="G293" s="34" t="s">
        <v>133</v>
      </c>
      <c r="H293" s="38"/>
      <c r="I293" s="38"/>
      <c r="J293" s="77"/>
      <c r="K293" s="115" t="n">
        <f aca="false">K294</f>
        <v>2</v>
      </c>
      <c r="L293" s="1"/>
      <c r="R293" s="64"/>
    </row>
    <row r="294" customFormat="false" ht="39.75" hidden="false" customHeight="true" outlineLevel="0" collapsed="false">
      <c r="A294" s="16"/>
      <c r="B294" s="17"/>
      <c r="C294" s="292" t="s">
        <v>187</v>
      </c>
      <c r="D294" s="202" t="n">
        <v>875</v>
      </c>
      <c r="E294" s="213" t="n">
        <v>4</v>
      </c>
      <c r="F294" s="213" t="n">
        <v>12</v>
      </c>
      <c r="G294" s="204" t="s">
        <v>188</v>
      </c>
      <c r="H294" s="202"/>
      <c r="I294" s="202"/>
      <c r="J294" s="205"/>
      <c r="K294" s="230" t="n">
        <f aca="false">K295</f>
        <v>2</v>
      </c>
      <c r="L294" s="1"/>
      <c r="R294" s="64"/>
    </row>
    <row r="295" customFormat="false" ht="34.5" hidden="false" customHeight="true" outlineLevel="0" collapsed="false">
      <c r="A295" s="16"/>
      <c r="B295" s="17"/>
      <c r="C295" s="293" t="s">
        <v>189</v>
      </c>
      <c r="D295" s="44" t="n">
        <v>875</v>
      </c>
      <c r="E295" s="45" t="n">
        <v>4</v>
      </c>
      <c r="F295" s="45" t="n">
        <v>12</v>
      </c>
      <c r="G295" s="47" t="s">
        <v>190</v>
      </c>
      <c r="H295" s="44"/>
      <c r="I295" s="44"/>
      <c r="J295" s="68"/>
      <c r="K295" s="86" t="n">
        <f aca="false">K296</f>
        <v>2</v>
      </c>
      <c r="L295" s="1"/>
      <c r="R295" s="64"/>
    </row>
    <row r="296" customFormat="false" ht="45.75" hidden="false" customHeight="true" outlineLevel="0" collapsed="false">
      <c r="A296" s="16"/>
      <c r="B296" s="17"/>
      <c r="C296" s="294" t="s">
        <v>35</v>
      </c>
      <c r="D296" s="44" t="n">
        <v>875</v>
      </c>
      <c r="E296" s="45" t="n">
        <v>4</v>
      </c>
      <c r="F296" s="45" t="n">
        <v>12</v>
      </c>
      <c r="G296" s="47" t="s">
        <v>190</v>
      </c>
      <c r="H296" s="44" t="n">
        <v>240</v>
      </c>
      <c r="I296" s="44"/>
      <c r="J296" s="68"/>
      <c r="K296" s="86" t="n">
        <f aca="false">K297</f>
        <v>2</v>
      </c>
      <c r="L296" s="1"/>
      <c r="R296" s="64"/>
    </row>
    <row r="297" customFormat="false" ht="48.75" hidden="false" customHeight="true" outlineLevel="0" collapsed="false">
      <c r="A297" s="16"/>
      <c r="B297" s="17"/>
      <c r="C297" s="295" t="s">
        <v>36</v>
      </c>
      <c r="D297" s="44" t="n">
        <v>875</v>
      </c>
      <c r="E297" s="45" t="n">
        <v>4</v>
      </c>
      <c r="F297" s="45" t="n">
        <v>12</v>
      </c>
      <c r="G297" s="47" t="s">
        <v>190</v>
      </c>
      <c r="H297" s="44" t="n">
        <v>244</v>
      </c>
      <c r="I297" s="44"/>
      <c r="J297" s="68"/>
      <c r="K297" s="86" t="n">
        <f aca="false">K298+K301</f>
        <v>2</v>
      </c>
      <c r="L297" s="1"/>
      <c r="R297" s="64"/>
    </row>
    <row r="298" customFormat="false" ht="18.75" hidden="false" customHeight="true" outlineLevel="0" collapsed="false">
      <c r="A298" s="16"/>
      <c r="B298" s="17"/>
      <c r="C298" s="296" t="s">
        <v>37</v>
      </c>
      <c r="D298" s="105" t="n">
        <v>875</v>
      </c>
      <c r="E298" s="45" t="n">
        <v>4</v>
      </c>
      <c r="F298" s="45" t="n">
        <v>12</v>
      </c>
      <c r="G298" s="47" t="s">
        <v>190</v>
      </c>
      <c r="H298" s="44" t="n">
        <v>244</v>
      </c>
      <c r="I298" s="44" t="n">
        <v>220</v>
      </c>
      <c r="J298" s="68"/>
      <c r="K298" s="86" t="n">
        <f aca="false">K299</f>
        <v>0</v>
      </c>
      <c r="L298" s="1"/>
      <c r="R298" s="64"/>
    </row>
    <row r="299" customFormat="false" ht="21.75" hidden="false" customHeight="true" outlineLevel="0" collapsed="false">
      <c r="A299" s="16"/>
      <c r="B299" s="17"/>
      <c r="C299" s="296" t="s">
        <v>66</v>
      </c>
      <c r="D299" s="105" t="n">
        <v>875</v>
      </c>
      <c r="E299" s="45" t="n">
        <v>4</v>
      </c>
      <c r="F299" s="45" t="n">
        <v>12</v>
      </c>
      <c r="G299" s="47" t="s">
        <v>190</v>
      </c>
      <c r="H299" s="44" t="n">
        <v>244</v>
      </c>
      <c r="I299" s="44" t="n">
        <v>225</v>
      </c>
      <c r="J299" s="68"/>
      <c r="K299" s="86" t="n">
        <v>0</v>
      </c>
      <c r="L299" s="1"/>
      <c r="N299" s="148"/>
      <c r="P299" s="149"/>
      <c r="Q299" s="79"/>
      <c r="R299" s="64"/>
    </row>
    <row r="300" customFormat="false" ht="21.75" hidden="false" customHeight="true" outlineLevel="0" collapsed="false">
      <c r="A300" s="16"/>
      <c r="B300" s="17"/>
      <c r="C300" s="51" t="s">
        <v>67</v>
      </c>
      <c r="D300" s="44" t="n">
        <v>875</v>
      </c>
      <c r="E300" s="45" t="n">
        <v>5</v>
      </c>
      <c r="F300" s="45" t="n">
        <v>1</v>
      </c>
      <c r="G300" s="265" t="s">
        <v>191</v>
      </c>
      <c r="H300" s="67" t="n">
        <v>244</v>
      </c>
      <c r="I300" s="67" t="n">
        <v>300</v>
      </c>
      <c r="J300" s="297"/>
      <c r="K300" s="298" t="n">
        <f aca="false">K301</f>
        <v>2</v>
      </c>
      <c r="L300" s="1"/>
      <c r="N300" s="148"/>
      <c r="P300" s="149"/>
      <c r="Q300" s="79"/>
      <c r="R300" s="64"/>
    </row>
    <row r="301" customFormat="false" ht="21.75" hidden="false" customHeight="true" outlineLevel="0" collapsed="false">
      <c r="A301" s="16"/>
      <c r="B301" s="17"/>
      <c r="C301" s="51" t="s">
        <v>70</v>
      </c>
      <c r="D301" s="44" t="n">
        <v>875</v>
      </c>
      <c r="E301" s="45" t="n">
        <v>5</v>
      </c>
      <c r="F301" s="45" t="n">
        <v>1</v>
      </c>
      <c r="G301" s="265" t="s">
        <v>191</v>
      </c>
      <c r="H301" s="67" t="n">
        <v>244</v>
      </c>
      <c r="I301" s="67" t="n">
        <v>346</v>
      </c>
      <c r="J301" s="297"/>
      <c r="K301" s="298" t="n">
        <v>2</v>
      </c>
      <c r="L301" s="1"/>
      <c r="N301" s="148"/>
      <c r="P301" s="149"/>
      <c r="Q301" s="79"/>
      <c r="R301" s="64"/>
    </row>
    <row r="302" customFormat="false" ht="2.25" hidden="false" customHeight="true" outlineLevel="0" collapsed="false">
      <c r="A302" s="16"/>
      <c r="B302" s="17"/>
      <c r="C302" s="299" t="s">
        <v>79</v>
      </c>
      <c r="D302" s="92" t="n">
        <v>875</v>
      </c>
      <c r="E302" s="116" t="n">
        <v>4</v>
      </c>
      <c r="F302" s="116" t="n">
        <v>12</v>
      </c>
      <c r="G302" s="300" t="s">
        <v>180</v>
      </c>
      <c r="H302" s="301"/>
      <c r="I302" s="92"/>
      <c r="J302" s="82"/>
      <c r="K302" s="130" t="n">
        <f aca="false">K303</f>
        <v>0</v>
      </c>
      <c r="L302" s="1"/>
    </row>
    <row r="303" customFormat="false" ht="18.75" hidden="true" customHeight="true" outlineLevel="0" collapsed="false">
      <c r="A303" s="16"/>
      <c r="B303" s="17"/>
      <c r="C303" s="299" t="s">
        <v>80</v>
      </c>
      <c r="D303" s="92" t="n">
        <v>875</v>
      </c>
      <c r="E303" s="116" t="n">
        <v>4</v>
      </c>
      <c r="F303" s="116" t="n">
        <v>12</v>
      </c>
      <c r="G303" s="300" t="s">
        <v>180</v>
      </c>
      <c r="H303" s="301"/>
      <c r="I303" s="92"/>
      <c r="J303" s="82"/>
      <c r="K303" s="130" t="n">
        <f aca="false">K304</f>
        <v>0</v>
      </c>
      <c r="L303" s="1"/>
    </row>
    <row r="304" customFormat="false" ht="33" hidden="true" customHeight="true" outlineLevel="0" collapsed="false">
      <c r="A304" s="16"/>
      <c r="B304" s="17"/>
      <c r="C304" s="296" t="s">
        <v>192</v>
      </c>
      <c r="D304" s="44" t="n">
        <v>875</v>
      </c>
      <c r="E304" s="45" t="n">
        <v>4</v>
      </c>
      <c r="F304" s="45" t="n">
        <v>12</v>
      </c>
      <c r="G304" s="248" t="s">
        <v>193</v>
      </c>
      <c r="H304" s="302"/>
      <c r="I304" s="67"/>
      <c r="J304" s="68"/>
      <c r="K304" s="215" t="n">
        <f aca="false">K305</f>
        <v>0</v>
      </c>
      <c r="L304" s="1"/>
    </row>
    <row r="305" customFormat="false" ht="33" hidden="true" customHeight="true" outlineLevel="0" collapsed="false">
      <c r="A305" s="16"/>
      <c r="B305" s="17"/>
      <c r="C305" s="296" t="s">
        <v>194</v>
      </c>
      <c r="D305" s="67" t="n">
        <v>875</v>
      </c>
      <c r="E305" s="45" t="n">
        <v>4</v>
      </c>
      <c r="F305" s="45" t="n">
        <v>12</v>
      </c>
      <c r="G305" s="248" t="s">
        <v>193</v>
      </c>
      <c r="H305" s="302"/>
      <c r="I305" s="67"/>
      <c r="J305" s="68"/>
      <c r="K305" s="215" t="n">
        <f aca="false">K306</f>
        <v>0</v>
      </c>
      <c r="L305" s="1"/>
    </row>
    <row r="306" customFormat="false" ht="39.75" hidden="true" customHeight="true" outlineLevel="0" collapsed="false">
      <c r="A306" s="16"/>
      <c r="B306" s="17"/>
      <c r="C306" s="51" t="s">
        <v>35</v>
      </c>
      <c r="D306" s="67" t="n">
        <v>875</v>
      </c>
      <c r="E306" s="45" t="n">
        <v>4</v>
      </c>
      <c r="F306" s="45" t="n">
        <v>12</v>
      </c>
      <c r="G306" s="248" t="s">
        <v>195</v>
      </c>
      <c r="H306" s="302" t="n">
        <v>240</v>
      </c>
      <c r="I306" s="67"/>
      <c r="J306" s="68"/>
      <c r="K306" s="215" t="n">
        <f aca="false">K307</f>
        <v>0</v>
      </c>
      <c r="L306" s="1"/>
    </row>
    <row r="307" customFormat="false" ht="39.75" hidden="true" customHeight="true" outlineLevel="0" collapsed="false">
      <c r="A307" s="16"/>
      <c r="B307" s="17"/>
      <c r="C307" s="51" t="s">
        <v>36</v>
      </c>
      <c r="D307" s="67" t="n">
        <v>875</v>
      </c>
      <c r="E307" s="45" t="n">
        <v>4</v>
      </c>
      <c r="F307" s="45" t="n">
        <v>12</v>
      </c>
      <c r="G307" s="248" t="s">
        <v>195</v>
      </c>
      <c r="H307" s="302" t="n">
        <v>244</v>
      </c>
      <c r="I307" s="67"/>
      <c r="J307" s="68"/>
      <c r="K307" s="215" t="n">
        <f aca="false">K308</f>
        <v>0</v>
      </c>
      <c r="L307" s="1"/>
      <c r="R307" s="148"/>
    </row>
    <row r="308" customFormat="false" ht="15" hidden="true" customHeight="true" outlineLevel="0" collapsed="false">
      <c r="A308" s="16"/>
      <c r="B308" s="17"/>
      <c r="C308" s="296" t="s">
        <v>37</v>
      </c>
      <c r="D308" s="67" t="n">
        <v>875</v>
      </c>
      <c r="E308" s="45" t="n">
        <v>4</v>
      </c>
      <c r="F308" s="45" t="n">
        <v>12</v>
      </c>
      <c r="G308" s="248" t="s">
        <v>195</v>
      </c>
      <c r="H308" s="302" t="n">
        <v>244</v>
      </c>
      <c r="I308" s="67" t="n">
        <v>220</v>
      </c>
      <c r="J308" s="68"/>
      <c r="K308" s="215" t="n">
        <f aca="false">K309</f>
        <v>0</v>
      </c>
      <c r="L308" s="1"/>
    </row>
    <row r="309" customFormat="false" ht="18" hidden="true" customHeight="true" outlineLevel="0" collapsed="false">
      <c r="A309" s="16"/>
      <c r="B309" s="17"/>
      <c r="C309" s="296" t="s">
        <v>66</v>
      </c>
      <c r="D309" s="67" t="n">
        <v>875</v>
      </c>
      <c r="E309" s="45" t="n">
        <v>4</v>
      </c>
      <c r="F309" s="45" t="n">
        <v>12</v>
      </c>
      <c r="G309" s="248" t="s">
        <v>195</v>
      </c>
      <c r="H309" s="302" t="n">
        <v>244</v>
      </c>
      <c r="I309" s="67" t="n">
        <v>226</v>
      </c>
      <c r="J309" s="68"/>
      <c r="K309" s="215" t="n">
        <v>0</v>
      </c>
      <c r="L309" s="1"/>
      <c r="O309" s="303"/>
      <c r="P309" s="70"/>
      <c r="Q309" s="71"/>
      <c r="R309" s="304"/>
      <c r="T309" s="73"/>
    </row>
    <row r="310" customFormat="false" ht="30" hidden="false" customHeight="false" outlineLevel="0" collapsed="false">
      <c r="A310" s="16"/>
      <c r="B310" s="17"/>
      <c r="C310" s="18" t="s">
        <v>196</v>
      </c>
      <c r="D310" s="20" t="n">
        <v>875</v>
      </c>
      <c r="E310" s="20" t="s">
        <v>197</v>
      </c>
      <c r="F310" s="187" t="n">
        <v>0</v>
      </c>
      <c r="G310" s="20" t="s">
        <v>23</v>
      </c>
      <c r="H310" s="20" t="s">
        <v>24</v>
      </c>
      <c r="I310" s="20" t="s">
        <v>24</v>
      </c>
      <c r="J310" s="22" t="s">
        <v>121</v>
      </c>
      <c r="K310" s="305" t="n">
        <f aca="false">K311+K343+K379+K456</f>
        <v>4565.26044</v>
      </c>
      <c r="L310" s="1"/>
      <c r="O310" s="306"/>
    </row>
    <row r="311" customFormat="false" ht="12.75" hidden="false" customHeight="false" outlineLevel="0" collapsed="false">
      <c r="A311" s="16"/>
      <c r="B311" s="17"/>
      <c r="C311" s="307" t="s">
        <v>198</v>
      </c>
      <c r="D311" s="191" t="n">
        <v>875</v>
      </c>
      <c r="E311" s="192" t="n">
        <v>5</v>
      </c>
      <c r="F311" s="192" t="n">
        <v>1</v>
      </c>
      <c r="G311" s="191"/>
      <c r="H311" s="191"/>
      <c r="I311" s="191"/>
      <c r="J311" s="194"/>
      <c r="K311" s="195" t="n">
        <f aca="false">K312</f>
        <v>2036.45793</v>
      </c>
      <c r="L311" s="1"/>
    </row>
    <row r="312" customFormat="false" ht="123" hidden="false" customHeight="true" outlineLevel="0" collapsed="false">
      <c r="A312" s="16"/>
      <c r="B312" s="17"/>
      <c r="C312" s="308" t="s">
        <v>199</v>
      </c>
      <c r="D312" s="33" t="n">
        <v>875</v>
      </c>
      <c r="E312" s="197" t="n">
        <v>5</v>
      </c>
      <c r="F312" s="197" t="n">
        <v>1</v>
      </c>
      <c r="G312" s="309" t="s">
        <v>200</v>
      </c>
      <c r="H312" s="33"/>
      <c r="I312" s="33"/>
      <c r="J312" s="35"/>
      <c r="K312" s="310" t="n">
        <f aca="false">K314</f>
        <v>2036.45793</v>
      </c>
      <c r="L312" s="1"/>
      <c r="P312" s="1"/>
    </row>
    <row r="313" customFormat="false" ht="25.5" hidden="false" customHeight="true" outlineLevel="0" collapsed="false">
      <c r="A313" s="16"/>
      <c r="B313" s="17"/>
      <c r="C313" s="311" t="s">
        <v>30</v>
      </c>
      <c r="D313" s="33"/>
      <c r="E313" s="197"/>
      <c r="F313" s="197"/>
      <c r="G313" s="309" t="s">
        <v>201</v>
      </c>
      <c r="H313" s="33"/>
      <c r="I313" s="33"/>
      <c r="J313" s="35"/>
      <c r="K313" s="198" t="n">
        <f aca="false">K314</f>
        <v>2036.45793</v>
      </c>
      <c r="L313" s="1"/>
      <c r="P313" s="1"/>
    </row>
    <row r="314" customFormat="false" ht="37.15" hidden="false" customHeight="true" outlineLevel="0" collapsed="false">
      <c r="A314" s="16"/>
      <c r="B314" s="17"/>
      <c r="C314" s="312" t="s">
        <v>202</v>
      </c>
      <c r="D314" s="33" t="n">
        <v>875</v>
      </c>
      <c r="E314" s="197" t="n">
        <v>5</v>
      </c>
      <c r="F314" s="197" t="n">
        <v>1</v>
      </c>
      <c r="G314" s="309" t="s">
        <v>201</v>
      </c>
      <c r="H314" s="33"/>
      <c r="I314" s="33"/>
      <c r="J314" s="35"/>
      <c r="K314" s="198" t="n">
        <f aca="false">K315+K331+K337</f>
        <v>2036.45793</v>
      </c>
      <c r="L314" s="1"/>
    </row>
    <row r="315" customFormat="false" ht="37.15" hidden="false" customHeight="true" outlineLevel="0" collapsed="false">
      <c r="A315" s="16"/>
      <c r="B315" s="17"/>
      <c r="C315" s="313" t="s">
        <v>203</v>
      </c>
      <c r="D315" s="212" t="n">
        <v>875</v>
      </c>
      <c r="E315" s="213" t="n">
        <v>5</v>
      </c>
      <c r="F315" s="213" t="n">
        <v>1</v>
      </c>
      <c r="G315" s="314" t="s">
        <v>204</v>
      </c>
      <c r="H315" s="245"/>
      <c r="I315" s="245"/>
      <c r="J315" s="246"/>
      <c r="K315" s="315" t="n">
        <f aca="false">K316+K324</f>
        <v>1668.08332</v>
      </c>
      <c r="L315" s="1"/>
    </row>
    <row r="316" customFormat="false" ht="42.75" hidden="false" customHeight="true" outlineLevel="0" collapsed="false">
      <c r="A316" s="16"/>
      <c r="B316" s="17"/>
      <c r="C316" s="51" t="s">
        <v>35</v>
      </c>
      <c r="D316" s="67" t="n">
        <v>875</v>
      </c>
      <c r="E316" s="45" t="n">
        <v>5</v>
      </c>
      <c r="F316" s="45" t="n">
        <v>1</v>
      </c>
      <c r="G316" s="265" t="s">
        <v>205</v>
      </c>
      <c r="H316" s="67" t="n">
        <v>240</v>
      </c>
      <c r="I316" s="316"/>
      <c r="J316" s="174"/>
      <c r="K316" s="317" t="n">
        <f aca="false">K317</f>
        <v>1222.84784</v>
      </c>
      <c r="L316" s="1"/>
    </row>
    <row r="317" customFormat="false" ht="41.25" hidden="false" customHeight="true" outlineLevel="0" collapsed="false">
      <c r="A317" s="16"/>
      <c r="B317" s="17"/>
      <c r="C317" s="51" t="s">
        <v>166</v>
      </c>
      <c r="D317" s="67" t="n">
        <v>875</v>
      </c>
      <c r="E317" s="45" t="n">
        <v>5</v>
      </c>
      <c r="F317" s="45" t="n">
        <v>1</v>
      </c>
      <c r="G317" s="265" t="s">
        <v>205</v>
      </c>
      <c r="H317" s="67" t="n">
        <v>244</v>
      </c>
      <c r="I317" s="316"/>
      <c r="J317" s="174"/>
      <c r="K317" s="317" t="n">
        <f aca="false">K318+K321</f>
        <v>1222.84784</v>
      </c>
      <c r="L317" s="1"/>
    </row>
    <row r="318" customFormat="false" ht="24" hidden="false" customHeight="true" outlineLevel="0" collapsed="false">
      <c r="A318" s="16"/>
      <c r="B318" s="17"/>
      <c r="C318" s="51" t="s">
        <v>37</v>
      </c>
      <c r="D318" s="67" t="n">
        <v>875</v>
      </c>
      <c r="E318" s="45" t="n">
        <v>5</v>
      </c>
      <c r="F318" s="45" t="n">
        <v>1</v>
      </c>
      <c r="G318" s="265" t="s">
        <v>205</v>
      </c>
      <c r="H318" s="67" t="n">
        <v>244</v>
      </c>
      <c r="I318" s="67" t="n">
        <v>220</v>
      </c>
      <c r="J318" s="174"/>
      <c r="K318" s="317" t="n">
        <f aca="false">K319+K320</f>
        <v>1221.83862</v>
      </c>
      <c r="L318" s="1"/>
    </row>
    <row r="319" customFormat="false" ht="20.25" hidden="false" customHeight="true" outlineLevel="0" collapsed="false">
      <c r="A319" s="16"/>
      <c r="B319" s="17"/>
      <c r="C319" s="51" t="s">
        <v>38</v>
      </c>
      <c r="D319" s="67" t="n">
        <v>875</v>
      </c>
      <c r="E319" s="45" t="n">
        <v>5</v>
      </c>
      <c r="F319" s="45" t="n">
        <v>1</v>
      </c>
      <c r="G319" s="265" t="s">
        <v>205</v>
      </c>
      <c r="H319" s="67" t="n">
        <v>244</v>
      </c>
      <c r="I319" s="67" t="n">
        <v>225</v>
      </c>
      <c r="J319" s="174"/>
      <c r="K319" s="317" t="n">
        <v>1166.70633</v>
      </c>
      <c r="L319" s="1"/>
      <c r="O319" s="24"/>
      <c r="P319" s="149"/>
      <c r="Q319" s="71"/>
      <c r="R319" s="161"/>
      <c r="S319" s="318"/>
      <c r="T319" s="73"/>
    </row>
    <row r="320" customFormat="false" ht="20.25" hidden="false" customHeight="true" outlineLevel="0" collapsed="false">
      <c r="A320" s="16"/>
      <c r="B320" s="17"/>
      <c r="C320" s="51" t="s">
        <v>66</v>
      </c>
      <c r="D320" s="67" t="n">
        <v>875</v>
      </c>
      <c r="E320" s="45" t="n">
        <v>5</v>
      </c>
      <c r="F320" s="45" t="n">
        <v>1</v>
      </c>
      <c r="G320" s="265" t="s">
        <v>205</v>
      </c>
      <c r="H320" s="67" t="n">
        <v>244</v>
      </c>
      <c r="I320" s="67" t="n">
        <v>226</v>
      </c>
      <c r="J320" s="174"/>
      <c r="K320" s="317" t="n">
        <v>55.13229</v>
      </c>
      <c r="L320" s="1"/>
      <c r="P320" s="149"/>
      <c r="Q320" s="79"/>
      <c r="R320" s="161"/>
      <c r="S320" s="318"/>
    </row>
    <row r="321" customFormat="false" ht="20.25" hidden="false" customHeight="true" outlineLevel="0" collapsed="false">
      <c r="A321" s="16"/>
      <c r="B321" s="17"/>
      <c r="C321" s="51" t="s">
        <v>67</v>
      </c>
      <c r="D321" s="44" t="n">
        <v>875</v>
      </c>
      <c r="E321" s="45" t="n">
        <v>5</v>
      </c>
      <c r="F321" s="45" t="n">
        <v>1</v>
      </c>
      <c r="G321" s="265" t="s">
        <v>205</v>
      </c>
      <c r="H321" s="67" t="n">
        <v>244</v>
      </c>
      <c r="I321" s="67" t="n">
        <v>300</v>
      </c>
      <c r="J321" s="174"/>
      <c r="K321" s="317" t="n">
        <f aca="false">K322+K323</f>
        <v>1.00922</v>
      </c>
      <c r="L321" s="1"/>
      <c r="Q321" s="79"/>
    </row>
    <row r="322" customFormat="false" ht="30.75" hidden="false" customHeight="true" outlineLevel="0" collapsed="false">
      <c r="A322" s="16"/>
      <c r="B322" s="17"/>
      <c r="C322" s="51" t="s">
        <v>68</v>
      </c>
      <c r="D322" s="44" t="n">
        <v>875</v>
      </c>
      <c r="E322" s="45" t="n">
        <v>5</v>
      </c>
      <c r="F322" s="45" t="n">
        <v>1</v>
      </c>
      <c r="G322" s="265" t="s">
        <v>205</v>
      </c>
      <c r="H322" s="44" t="n">
        <v>244</v>
      </c>
      <c r="I322" s="179" t="n">
        <v>310</v>
      </c>
      <c r="J322" s="174"/>
      <c r="K322" s="317" t="n">
        <v>0</v>
      </c>
      <c r="L322" s="1"/>
      <c r="P322" s="70"/>
      <c r="Q322" s="79"/>
      <c r="R322" s="161"/>
    </row>
    <row r="323" customFormat="false" ht="29.25" hidden="false" customHeight="true" outlineLevel="0" collapsed="false">
      <c r="A323" s="16"/>
      <c r="B323" s="17"/>
      <c r="C323" s="51" t="s">
        <v>70</v>
      </c>
      <c r="D323" s="44" t="n">
        <v>875</v>
      </c>
      <c r="E323" s="45" t="n">
        <v>5</v>
      </c>
      <c r="F323" s="45" t="n">
        <v>1</v>
      </c>
      <c r="G323" s="265" t="s">
        <v>205</v>
      </c>
      <c r="H323" s="44" t="n">
        <v>244</v>
      </c>
      <c r="I323" s="44" t="n">
        <v>346</v>
      </c>
      <c r="J323" s="174"/>
      <c r="K323" s="317" t="n">
        <v>1.00922</v>
      </c>
      <c r="L323" s="1"/>
      <c r="Q323" s="79"/>
      <c r="R323" s="161"/>
    </row>
    <row r="324" customFormat="false" ht="43.5" hidden="false" customHeight="true" outlineLevel="0" collapsed="false">
      <c r="A324" s="16"/>
      <c r="B324" s="17"/>
      <c r="C324" s="51" t="s">
        <v>35</v>
      </c>
      <c r="D324" s="67" t="n">
        <v>875</v>
      </c>
      <c r="E324" s="45" t="n">
        <v>5</v>
      </c>
      <c r="F324" s="45" t="n">
        <v>1</v>
      </c>
      <c r="G324" s="265" t="s">
        <v>191</v>
      </c>
      <c r="H324" s="67" t="n">
        <v>240</v>
      </c>
      <c r="I324" s="316"/>
      <c r="J324" s="297"/>
      <c r="K324" s="257" t="n">
        <f aca="false">K325</f>
        <v>445.23548</v>
      </c>
      <c r="L324" s="1"/>
      <c r="M324" s="0" t="s">
        <v>206</v>
      </c>
    </row>
    <row r="325" customFormat="false" ht="39" hidden="false" customHeight="true" outlineLevel="0" collapsed="false">
      <c r="A325" s="16"/>
      <c r="B325" s="17"/>
      <c r="C325" s="51" t="s">
        <v>166</v>
      </c>
      <c r="D325" s="67" t="n">
        <v>875</v>
      </c>
      <c r="E325" s="45" t="n">
        <v>5</v>
      </c>
      <c r="F325" s="45" t="n">
        <v>1</v>
      </c>
      <c r="G325" s="265" t="s">
        <v>191</v>
      </c>
      <c r="H325" s="67" t="n">
        <v>244</v>
      </c>
      <c r="I325" s="316"/>
      <c r="J325" s="297"/>
      <c r="K325" s="319" t="n">
        <f aca="false">K326+K329</f>
        <v>445.23548</v>
      </c>
      <c r="L325" s="1"/>
      <c r="S325" s="79"/>
    </row>
    <row r="326" customFormat="false" ht="18.75" hidden="false" customHeight="true" outlineLevel="0" collapsed="false">
      <c r="A326" s="16"/>
      <c r="B326" s="17"/>
      <c r="C326" s="51" t="s">
        <v>37</v>
      </c>
      <c r="D326" s="67" t="n">
        <v>875</v>
      </c>
      <c r="E326" s="45" t="n">
        <v>5</v>
      </c>
      <c r="F326" s="45" t="n">
        <v>1</v>
      </c>
      <c r="G326" s="265" t="s">
        <v>191</v>
      </c>
      <c r="H326" s="67" t="n">
        <v>244</v>
      </c>
      <c r="I326" s="67" t="n">
        <v>220</v>
      </c>
      <c r="J326" s="297"/>
      <c r="K326" s="319" t="n">
        <f aca="false">K327+K328</f>
        <v>435.0447</v>
      </c>
      <c r="L326" s="1"/>
      <c r="O326" s="165"/>
      <c r="P326" s="258"/>
      <c r="S326" s="79"/>
    </row>
    <row r="327" customFormat="false" ht="18.75" hidden="false" customHeight="true" outlineLevel="0" collapsed="false">
      <c r="A327" s="16"/>
      <c r="B327" s="17"/>
      <c r="C327" s="51" t="s">
        <v>38</v>
      </c>
      <c r="D327" s="67" t="n">
        <v>875</v>
      </c>
      <c r="E327" s="45" t="n">
        <v>5</v>
      </c>
      <c r="F327" s="45" t="n">
        <v>1</v>
      </c>
      <c r="G327" s="265" t="s">
        <v>191</v>
      </c>
      <c r="H327" s="67" t="n">
        <v>244</v>
      </c>
      <c r="I327" s="67" t="n">
        <v>225</v>
      </c>
      <c r="J327" s="297"/>
      <c r="K327" s="319" t="n">
        <v>435.0447</v>
      </c>
      <c r="L327" s="1"/>
      <c r="O327" s="320"/>
      <c r="P327" s="321"/>
      <c r="Q327" s="71"/>
      <c r="R327" s="161"/>
      <c r="S327" s="79"/>
      <c r="T327" s="73"/>
    </row>
    <row r="328" customFormat="false" ht="18.75" hidden="false" customHeight="true" outlineLevel="0" collapsed="false">
      <c r="A328" s="16"/>
      <c r="B328" s="17"/>
      <c r="C328" s="296" t="s">
        <v>66</v>
      </c>
      <c r="D328" s="67" t="n">
        <v>875</v>
      </c>
      <c r="E328" s="45" t="n">
        <v>5</v>
      </c>
      <c r="F328" s="45" t="n">
        <v>1</v>
      </c>
      <c r="G328" s="265" t="s">
        <v>191</v>
      </c>
      <c r="H328" s="67" t="n">
        <v>244</v>
      </c>
      <c r="I328" s="67" t="n">
        <v>226</v>
      </c>
      <c r="J328" s="297"/>
      <c r="K328" s="298" t="n">
        <v>0</v>
      </c>
      <c r="L328" s="1"/>
      <c r="O328" s="258"/>
      <c r="P328" s="258"/>
      <c r="R328" s="161"/>
      <c r="S328" s="79"/>
      <c r="T328" s="73"/>
    </row>
    <row r="329" customFormat="false" ht="18.75" hidden="false" customHeight="true" outlineLevel="0" collapsed="false">
      <c r="A329" s="16"/>
      <c r="B329" s="17"/>
      <c r="C329" s="51" t="s">
        <v>67</v>
      </c>
      <c r="D329" s="44" t="n">
        <v>875</v>
      </c>
      <c r="E329" s="45" t="n">
        <v>5</v>
      </c>
      <c r="F329" s="45" t="n">
        <v>1</v>
      </c>
      <c r="G329" s="265" t="s">
        <v>191</v>
      </c>
      <c r="H329" s="67" t="n">
        <v>244</v>
      </c>
      <c r="I329" s="67" t="n">
        <v>300</v>
      </c>
      <c r="J329" s="297"/>
      <c r="K329" s="319" t="n">
        <f aca="false">K330</f>
        <v>10.19078</v>
      </c>
      <c r="L329" s="1"/>
      <c r="P329" s="258"/>
      <c r="S329" s="79"/>
    </row>
    <row r="330" customFormat="false" ht="27.75" hidden="false" customHeight="true" outlineLevel="0" collapsed="false">
      <c r="A330" s="16"/>
      <c r="B330" s="17"/>
      <c r="C330" s="51" t="s">
        <v>70</v>
      </c>
      <c r="D330" s="44" t="n">
        <v>875</v>
      </c>
      <c r="E330" s="45" t="n">
        <v>5</v>
      </c>
      <c r="F330" s="45" t="n">
        <v>1</v>
      </c>
      <c r="G330" s="265" t="s">
        <v>191</v>
      </c>
      <c r="H330" s="67" t="n">
        <v>244</v>
      </c>
      <c r="I330" s="67" t="n">
        <v>346</v>
      </c>
      <c r="J330" s="297"/>
      <c r="K330" s="319" t="n">
        <v>10.19078</v>
      </c>
      <c r="L330" s="1"/>
      <c r="O330" s="272"/>
      <c r="P330" s="321"/>
      <c r="Q330" s="71"/>
      <c r="R330" s="161"/>
      <c r="T330" s="73"/>
    </row>
    <row r="331" customFormat="false" ht="71.25" hidden="false" customHeight="true" outlineLevel="0" collapsed="false">
      <c r="A331" s="16"/>
      <c r="B331" s="17"/>
      <c r="C331" s="211" t="s">
        <v>207</v>
      </c>
      <c r="D331" s="212" t="n">
        <v>875</v>
      </c>
      <c r="E331" s="213" t="n">
        <v>5</v>
      </c>
      <c r="F331" s="213" t="n">
        <v>1</v>
      </c>
      <c r="G331" s="314" t="s">
        <v>208</v>
      </c>
      <c r="H331" s="212"/>
      <c r="I331" s="212"/>
      <c r="J331" s="246"/>
      <c r="K331" s="322" t="n">
        <f aca="false">K332</f>
        <v>17.90625</v>
      </c>
      <c r="L331" s="1"/>
      <c r="O331" s="272"/>
      <c r="P331" s="321"/>
      <c r="Q331" s="71"/>
      <c r="R331" s="161"/>
      <c r="T331" s="73"/>
    </row>
    <row r="332" customFormat="false" ht="42" hidden="false" customHeight="true" outlineLevel="0" collapsed="false">
      <c r="A332" s="16"/>
      <c r="B332" s="17"/>
      <c r="C332" s="51" t="s">
        <v>35</v>
      </c>
      <c r="D332" s="67" t="n">
        <v>875</v>
      </c>
      <c r="E332" s="45" t="n">
        <v>5</v>
      </c>
      <c r="F332" s="45" t="n">
        <v>1</v>
      </c>
      <c r="G332" s="265" t="s">
        <v>209</v>
      </c>
      <c r="H332" s="67" t="n">
        <v>240</v>
      </c>
      <c r="I332" s="316"/>
      <c r="J332" s="297"/>
      <c r="K332" s="257" t="n">
        <f aca="false">K333</f>
        <v>17.90625</v>
      </c>
      <c r="L332" s="1"/>
      <c r="O332" s="272"/>
      <c r="P332" s="321"/>
      <c r="Q332" s="71"/>
      <c r="R332" s="161"/>
      <c r="T332" s="73"/>
    </row>
    <row r="333" customFormat="false" ht="43.5" hidden="false" customHeight="true" outlineLevel="0" collapsed="false">
      <c r="A333" s="16"/>
      <c r="B333" s="17"/>
      <c r="C333" s="51" t="s">
        <v>166</v>
      </c>
      <c r="D333" s="67" t="n">
        <v>875</v>
      </c>
      <c r="E333" s="45" t="n">
        <v>5</v>
      </c>
      <c r="F333" s="45" t="n">
        <v>1</v>
      </c>
      <c r="G333" s="265" t="s">
        <v>209</v>
      </c>
      <c r="H333" s="67" t="n">
        <v>244</v>
      </c>
      <c r="I333" s="316"/>
      <c r="J333" s="297"/>
      <c r="K333" s="257" t="n">
        <f aca="false">K334</f>
        <v>17.90625</v>
      </c>
      <c r="L333" s="1"/>
      <c r="O333" s="272"/>
      <c r="P333" s="321"/>
      <c r="Q333" s="71"/>
      <c r="R333" s="161"/>
      <c r="T333" s="73"/>
    </row>
    <row r="334" customFormat="false" ht="18" hidden="false" customHeight="true" outlineLevel="0" collapsed="false">
      <c r="A334" s="16"/>
      <c r="B334" s="17"/>
      <c r="C334" s="51" t="s">
        <v>37</v>
      </c>
      <c r="D334" s="67" t="n">
        <v>875</v>
      </c>
      <c r="E334" s="45" t="n">
        <v>5</v>
      </c>
      <c r="F334" s="45" t="n">
        <v>1</v>
      </c>
      <c r="G334" s="265" t="s">
        <v>209</v>
      </c>
      <c r="H334" s="67" t="n">
        <v>244</v>
      </c>
      <c r="I334" s="67" t="n">
        <v>220</v>
      </c>
      <c r="J334" s="297"/>
      <c r="K334" s="257" t="n">
        <f aca="false">K335+K336</f>
        <v>17.90625</v>
      </c>
      <c r="L334" s="1"/>
      <c r="O334" s="272"/>
      <c r="P334" s="321"/>
      <c r="Q334" s="71"/>
      <c r="R334" s="161"/>
      <c r="T334" s="73"/>
    </row>
    <row r="335" customFormat="false" ht="18.75" hidden="false" customHeight="true" outlineLevel="0" collapsed="false">
      <c r="A335" s="16"/>
      <c r="B335" s="17"/>
      <c r="C335" s="51" t="s">
        <v>38</v>
      </c>
      <c r="D335" s="67" t="n">
        <v>875</v>
      </c>
      <c r="E335" s="45" t="n">
        <v>5</v>
      </c>
      <c r="F335" s="45" t="n">
        <v>1</v>
      </c>
      <c r="G335" s="265" t="s">
        <v>209</v>
      </c>
      <c r="H335" s="67" t="n">
        <v>244</v>
      </c>
      <c r="I335" s="67" t="n">
        <v>225</v>
      </c>
      <c r="J335" s="297"/>
      <c r="K335" s="323" t="n">
        <v>0</v>
      </c>
      <c r="L335" s="1"/>
      <c r="O335" s="272"/>
      <c r="P335" s="321"/>
      <c r="Q335" s="71"/>
      <c r="R335" s="161"/>
      <c r="T335" s="73"/>
    </row>
    <row r="336" customFormat="false" ht="21" hidden="false" customHeight="true" outlineLevel="0" collapsed="false">
      <c r="A336" s="16"/>
      <c r="B336" s="17"/>
      <c r="C336" s="296" t="s">
        <v>66</v>
      </c>
      <c r="D336" s="67" t="n">
        <v>875</v>
      </c>
      <c r="E336" s="45" t="n">
        <v>5</v>
      </c>
      <c r="F336" s="45" t="n">
        <v>1</v>
      </c>
      <c r="G336" s="265" t="s">
        <v>209</v>
      </c>
      <c r="H336" s="67" t="n">
        <v>244</v>
      </c>
      <c r="I336" s="67" t="n">
        <v>226</v>
      </c>
      <c r="J336" s="297"/>
      <c r="K336" s="257" t="n">
        <v>17.90625</v>
      </c>
      <c r="L336" s="1"/>
      <c r="O336" s="272"/>
      <c r="P336" s="321"/>
      <c r="Q336" s="71"/>
      <c r="R336" s="161"/>
      <c r="T336" s="73"/>
    </row>
    <row r="337" customFormat="false" ht="49.5" hidden="false" customHeight="true" outlineLevel="0" collapsed="false">
      <c r="A337" s="16"/>
      <c r="B337" s="17"/>
      <c r="C337" s="269" t="s">
        <v>210</v>
      </c>
      <c r="D337" s="76" t="n">
        <v>875</v>
      </c>
      <c r="E337" s="42" t="n">
        <v>5</v>
      </c>
      <c r="F337" s="42" t="n">
        <v>1</v>
      </c>
      <c r="G337" s="324" t="s">
        <v>211</v>
      </c>
      <c r="H337" s="76"/>
      <c r="I337" s="76"/>
      <c r="J337" s="35"/>
      <c r="K337" s="325" t="n">
        <f aca="false">K338</f>
        <v>350.46836</v>
      </c>
      <c r="L337" s="1"/>
      <c r="O337" s="272"/>
      <c r="P337" s="321"/>
      <c r="Q337" s="71"/>
      <c r="R337" s="161"/>
      <c r="T337" s="73"/>
    </row>
    <row r="338" customFormat="false" ht="42.6" hidden="false" customHeight="true" outlineLevel="0" collapsed="false">
      <c r="A338" s="16"/>
      <c r="B338" s="17"/>
      <c r="C338" s="51" t="s">
        <v>35</v>
      </c>
      <c r="D338" s="67" t="n">
        <v>875</v>
      </c>
      <c r="E338" s="45" t="n">
        <v>5</v>
      </c>
      <c r="F338" s="45" t="n">
        <v>1</v>
      </c>
      <c r="G338" s="265" t="s">
        <v>212</v>
      </c>
      <c r="H338" s="67" t="n">
        <v>240</v>
      </c>
      <c r="I338" s="316"/>
      <c r="J338" s="297"/>
      <c r="K338" s="257" t="n">
        <f aca="false">K339</f>
        <v>350.46836</v>
      </c>
      <c r="L338" s="1"/>
      <c r="O338" s="272"/>
      <c r="P338" s="321"/>
      <c r="Q338" s="71"/>
      <c r="R338" s="161"/>
      <c r="T338" s="73"/>
    </row>
    <row r="339" customFormat="false" ht="39.6" hidden="false" customHeight="true" outlineLevel="0" collapsed="false">
      <c r="A339" s="16"/>
      <c r="B339" s="17"/>
      <c r="C339" s="51" t="s">
        <v>166</v>
      </c>
      <c r="D339" s="67" t="n">
        <v>875</v>
      </c>
      <c r="E339" s="45" t="n">
        <v>5</v>
      </c>
      <c r="F339" s="45" t="n">
        <v>1</v>
      </c>
      <c r="G339" s="265" t="s">
        <v>212</v>
      </c>
      <c r="H339" s="67" t="n">
        <v>244</v>
      </c>
      <c r="I339" s="316"/>
      <c r="J339" s="297"/>
      <c r="K339" s="257" t="n">
        <f aca="false">K340</f>
        <v>350.46836</v>
      </c>
      <c r="L339" s="1"/>
      <c r="O339" s="272"/>
      <c r="P339" s="321"/>
      <c r="Q339" s="71"/>
      <c r="R339" s="161"/>
      <c r="T339" s="73"/>
    </row>
    <row r="340" customFormat="false" ht="21" hidden="false" customHeight="true" outlineLevel="0" collapsed="false">
      <c r="A340" s="16"/>
      <c r="B340" s="17"/>
      <c r="C340" s="51" t="s">
        <v>37</v>
      </c>
      <c r="D340" s="67" t="n">
        <v>875</v>
      </c>
      <c r="E340" s="45" t="n">
        <v>5</v>
      </c>
      <c r="F340" s="45" t="n">
        <v>1</v>
      </c>
      <c r="G340" s="265" t="s">
        <v>212</v>
      </c>
      <c r="H340" s="67" t="n">
        <v>244</v>
      </c>
      <c r="I340" s="67" t="n">
        <v>220</v>
      </c>
      <c r="J340" s="297"/>
      <c r="K340" s="257" t="n">
        <f aca="false">K341+K342</f>
        <v>350.46836</v>
      </c>
      <c r="L340" s="1"/>
      <c r="O340" s="272"/>
      <c r="P340" s="321"/>
      <c r="Q340" s="71"/>
      <c r="R340" s="161"/>
      <c r="T340" s="73"/>
    </row>
    <row r="341" customFormat="false" ht="27.75" hidden="false" customHeight="true" outlineLevel="0" collapsed="false">
      <c r="A341" s="16"/>
      <c r="B341" s="17"/>
      <c r="C341" s="51" t="s">
        <v>38</v>
      </c>
      <c r="D341" s="67" t="n">
        <v>875</v>
      </c>
      <c r="E341" s="45" t="n">
        <v>5</v>
      </c>
      <c r="F341" s="45" t="n">
        <v>1</v>
      </c>
      <c r="G341" s="265" t="s">
        <v>212</v>
      </c>
      <c r="H341" s="67" t="n">
        <v>244</v>
      </c>
      <c r="I341" s="67" t="n">
        <v>225</v>
      </c>
      <c r="J341" s="297"/>
      <c r="K341" s="257" t="n">
        <v>350.46836</v>
      </c>
      <c r="L341" s="1"/>
      <c r="O341" s="326"/>
      <c r="P341" s="321"/>
      <c r="Q341" s="71"/>
      <c r="R341" s="161"/>
      <c r="T341" s="73"/>
    </row>
    <row r="342" customFormat="false" ht="21" hidden="false" customHeight="true" outlineLevel="0" collapsed="false">
      <c r="A342" s="16"/>
      <c r="B342" s="17"/>
      <c r="C342" s="296" t="s">
        <v>66</v>
      </c>
      <c r="D342" s="67" t="n">
        <v>875</v>
      </c>
      <c r="E342" s="45" t="n">
        <v>5</v>
      </c>
      <c r="F342" s="45" t="n">
        <v>1</v>
      </c>
      <c r="G342" s="265" t="s">
        <v>212</v>
      </c>
      <c r="H342" s="67" t="n">
        <v>244</v>
      </c>
      <c r="I342" s="67" t="n">
        <v>226</v>
      </c>
      <c r="J342" s="297"/>
      <c r="K342" s="215" t="n">
        <v>0</v>
      </c>
      <c r="L342" s="1"/>
      <c r="O342" s="272"/>
      <c r="P342" s="321"/>
      <c r="Q342" s="71"/>
      <c r="R342" s="161"/>
      <c r="T342" s="73"/>
    </row>
    <row r="343" customFormat="false" ht="16.5" hidden="false" customHeight="true" outlineLevel="0" collapsed="false">
      <c r="A343" s="16"/>
      <c r="B343" s="17"/>
      <c r="C343" s="307" t="s">
        <v>213</v>
      </c>
      <c r="D343" s="191" t="n">
        <v>875</v>
      </c>
      <c r="E343" s="192" t="n">
        <v>5</v>
      </c>
      <c r="F343" s="192" t="n">
        <v>2</v>
      </c>
      <c r="G343" s="191"/>
      <c r="H343" s="327"/>
      <c r="I343" s="327"/>
      <c r="J343" s="194"/>
      <c r="K343" s="195" t="n">
        <f aca="false">K344</f>
        <v>950.78451</v>
      </c>
      <c r="L343" s="1"/>
    </row>
    <row r="344" customFormat="false" ht="120" hidden="false" customHeight="true" outlineLevel="0" collapsed="false">
      <c r="A344" s="16"/>
      <c r="B344" s="17"/>
      <c r="C344" s="308" t="s">
        <v>199</v>
      </c>
      <c r="D344" s="33" t="n">
        <v>875</v>
      </c>
      <c r="E344" s="197" t="n">
        <v>5</v>
      </c>
      <c r="F344" s="197" t="n">
        <v>2</v>
      </c>
      <c r="G344" s="309" t="s">
        <v>200</v>
      </c>
      <c r="H344" s="32"/>
      <c r="I344" s="32"/>
      <c r="J344" s="35"/>
      <c r="K344" s="310" t="n">
        <f aca="false">K345</f>
        <v>950.78451</v>
      </c>
      <c r="L344" s="1"/>
    </row>
    <row r="345" customFormat="false" ht="36.6" hidden="false" customHeight="true" outlineLevel="0" collapsed="false">
      <c r="A345" s="16"/>
      <c r="B345" s="17"/>
      <c r="C345" s="311" t="s">
        <v>30</v>
      </c>
      <c r="D345" s="33" t="n">
        <v>875</v>
      </c>
      <c r="E345" s="197" t="n">
        <v>5</v>
      </c>
      <c r="F345" s="197" t="n">
        <v>2</v>
      </c>
      <c r="G345" s="309" t="s">
        <v>200</v>
      </c>
      <c r="H345" s="33"/>
      <c r="I345" s="33"/>
      <c r="J345" s="35"/>
      <c r="K345" s="310" t="n">
        <f aca="false">K346</f>
        <v>950.78451</v>
      </c>
      <c r="L345" s="1"/>
    </row>
    <row r="346" customFormat="false" ht="36.6" hidden="false" customHeight="true" outlineLevel="0" collapsed="false">
      <c r="A346" s="16"/>
      <c r="B346" s="17"/>
      <c r="C346" s="312" t="s">
        <v>214</v>
      </c>
      <c r="D346" s="38" t="n">
        <v>875</v>
      </c>
      <c r="E346" s="42" t="n">
        <v>5</v>
      </c>
      <c r="F346" s="42" t="n">
        <v>2</v>
      </c>
      <c r="G346" s="324" t="s">
        <v>201</v>
      </c>
      <c r="H346" s="33"/>
      <c r="I346" s="33"/>
      <c r="J346" s="35"/>
      <c r="K346" s="310" t="n">
        <f aca="false">K347+K355+K373</f>
        <v>950.78451</v>
      </c>
      <c r="L346" s="1"/>
    </row>
    <row r="347" customFormat="false" ht="36.6" hidden="false" customHeight="true" outlineLevel="0" collapsed="false">
      <c r="A347" s="16"/>
      <c r="B347" s="17"/>
      <c r="C347" s="313" t="s">
        <v>215</v>
      </c>
      <c r="D347" s="202" t="n">
        <v>875</v>
      </c>
      <c r="E347" s="213" t="n">
        <v>5</v>
      </c>
      <c r="F347" s="213" t="n">
        <v>2</v>
      </c>
      <c r="G347" s="314" t="s">
        <v>204</v>
      </c>
      <c r="H347" s="245"/>
      <c r="I347" s="245"/>
      <c r="J347" s="246"/>
      <c r="K347" s="247" t="n">
        <f aca="false">K348</f>
        <v>0</v>
      </c>
      <c r="L347" s="1"/>
    </row>
    <row r="348" customFormat="false" ht="41.25" hidden="false" customHeight="true" outlineLevel="0" collapsed="false">
      <c r="A348" s="16"/>
      <c r="B348" s="17"/>
      <c r="C348" s="51" t="s">
        <v>35</v>
      </c>
      <c r="D348" s="44" t="n">
        <v>875</v>
      </c>
      <c r="E348" s="45" t="n">
        <v>5</v>
      </c>
      <c r="F348" s="45" t="n">
        <v>2</v>
      </c>
      <c r="G348" s="265" t="s">
        <v>191</v>
      </c>
      <c r="H348" s="67" t="n">
        <v>240</v>
      </c>
      <c r="I348" s="67"/>
      <c r="J348" s="49"/>
      <c r="K348" s="250" t="n">
        <f aca="false">K349</f>
        <v>0</v>
      </c>
      <c r="L348" s="1"/>
    </row>
    <row r="349" customFormat="false" ht="44.25" hidden="false" customHeight="true" outlineLevel="0" collapsed="false">
      <c r="A349" s="16"/>
      <c r="B349" s="17"/>
      <c r="C349" s="51" t="s">
        <v>36</v>
      </c>
      <c r="D349" s="44" t="n">
        <v>875</v>
      </c>
      <c r="E349" s="45" t="n">
        <v>5</v>
      </c>
      <c r="F349" s="45" t="n">
        <v>2</v>
      </c>
      <c r="G349" s="265" t="s">
        <v>191</v>
      </c>
      <c r="H349" s="67" t="n">
        <v>244</v>
      </c>
      <c r="I349" s="67"/>
      <c r="J349" s="49"/>
      <c r="K349" s="250" t="n">
        <f aca="false">K350+K352</f>
        <v>0</v>
      </c>
      <c r="L349" s="1"/>
    </row>
    <row r="350" customFormat="false" ht="21" hidden="false" customHeight="true" outlineLevel="0" collapsed="false">
      <c r="A350" s="16"/>
      <c r="B350" s="17"/>
      <c r="C350" s="51" t="s">
        <v>37</v>
      </c>
      <c r="D350" s="44" t="n">
        <v>875</v>
      </c>
      <c r="E350" s="45" t="n">
        <v>5</v>
      </c>
      <c r="F350" s="45" t="n">
        <v>2</v>
      </c>
      <c r="G350" s="265" t="s">
        <v>191</v>
      </c>
      <c r="H350" s="67" t="n">
        <v>244</v>
      </c>
      <c r="I350" s="67" t="n">
        <v>220</v>
      </c>
      <c r="J350" s="49"/>
      <c r="K350" s="250" t="n">
        <f aca="false">K351</f>
        <v>0</v>
      </c>
      <c r="L350" s="1"/>
    </row>
    <row r="351" customFormat="false" ht="21.75" hidden="false" customHeight="true" outlineLevel="0" collapsed="false">
      <c r="A351" s="16"/>
      <c r="B351" s="17"/>
      <c r="C351" s="51" t="s">
        <v>38</v>
      </c>
      <c r="D351" s="44" t="n">
        <v>875</v>
      </c>
      <c r="E351" s="45" t="n">
        <v>5</v>
      </c>
      <c r="F351" s="45" t="n">
        <v>2</v>
      </c>
      <c r="G351" s="328" t="s">
        <v>191</v>
      </c>
      <c r="H351" s="182" t="n">
        <v>244</v>
      </c>
      <c r="I351" s="182" t="n">
        <v>225</v>
      </c>
      <c r="J351" s="49"/>
      <c r="K351" s="250" t="n">
        <v>0</v>
      </c>
      <c r="L351" s="1"/>
    </row>
    <row r="352" customFormat="false" ht="24.75" hidden="false" customHeight="true" outlineLevel="0" collapsed="false">
      <c r="A352" s="16"/>
      <c r="B352" s="17"/>
      <c r="C352" s="51" t="s">
        <v>67</v>
      </c>
      <c r="D352" s="44" t="n">
        <v>875</v>
      </c>
      <c r="E352" s="45" t="n">
        <v>5</v>
      </c>
      <c r="F352" s="45" t="n">
        <v>2</v>
      </c>
      <c r="G352" s="265" t="s">
        <v>191</v>
      </c>
      <c r="H352" s="67" t="n">
        <v>244</v>
      </c>
      <c r="I352" s="67" t="n">
        <v>300</v>
      </c>
      <c r="J352" s="49"/>
      <c r="K352" s="250" t="n">
        <f aca="false">K353+K354</f>
        <v>0</v>
      </c>
      <c r="L352" s="1"/>
    </row>
    <row r="353" customFormat="false" ht="30" hidden="false" customHeight="true" outlineLevel="0" collapsed="false">
      <c r="A353" s="16"/>
      <c r="B353" s="17"/>
      <c r="C353" s="51" t="s">
        <v>68</v>
      </c>
      <c r="D353" s="44" t="n">
        <v>875</v>
      </c>
      <c r="E353" s="45" t="n">
        <v>5</v>
      </c>
      <c r="F353" s="45" t="n">
        <v>2</v>
      </c>
      <c r="G353" s="265" t="s">
        <v>191</v>
      </c>
      <c r="H353" s="67" t="n">
        <v>244</v>
      </c>
      <c r="I353" s="67" t="n">
        <v>310</v>
      </c>
      <c r="J353" s="49"/>
      <c r="K353" s="250" t="n">
        <v>0</v>
      </c>
      <c r="L353" s="1"/>
      <c r="R353" s="304"/>
    </row>
    <row r="354" customFormat="false" ht="31.5" hidden="false" customHeight="true" outlineLevel="0" collapsed="false">
      <c r="A354" s="16"/>
      <c r="B354" s="17"/>
      <c r="C354" s="51" t="s">
        <v>70</v>
      </c>
      <c r="D354" s="44" t="n">
        <v>875</v>
      </c>
      <c r="E354" s="45" t="n">
        <v>5</v>
      </c>
      <c r="F354" s="45" t="n">
        <v>2</v>
      </c>
      <c r="G354" s="265" t="s">
        <v>191</v>
      </c>
      <c r="H354" s="67" t="n">
        <v>244</v>
      </c>
      <c r="I354" s="67" t="n">
        <v>346</v>
      </c>
      <c r="J354" s="49"/>
      <c r="K354" s="250" t="n">
        <v>0</v>
      </c>
      <c r="L354" s="1"/>
    </row>
    <row r="355" customFormat="false" ht="82.5" hidden="false" customHeight="true" outlineLevel="0" collapsed="false">
      <c r="A355" s="16"/>
      <c r="B355" s="17"/>
      <c r="C355" s="313" t="s">
        <v>216</v>
      </c>
      <c r="D355" s="202" t="n">
        <v>875</v>
      </c>
      <c r="E355" s="213" t="n">
        <v>5</v>
      </c>
      <c r="F355" s="213" t="n">
        <v>2</v>
      </c>
      <c r="G355" s="314" t="s">
        <v>201</v>
      </c>
      <c r="H355" s="245"/>
      <c r="I355" s="245"/>
      <c r="J355" s="246"/>
      <c r="K355" s="315" t="n">
        <f aca="false">K356+K363</f>
        <v>950.78451</v>
      </c>
      <c r="L355" s="1"/>
    </row>
    <row r="356" customFormat="false" ht="42.75" hidden="false" customHeight="true" outlineLevel="0" collapsed="false">
      <c r="A356" s="16"/>
      <c r="B356" s="17"/>
      <c r="C356" s="51" t="s">
        <v>35</v>
      </c>
      <c r="D356" s="44" t="n">
        <v>875</v>
      </c>
      <c r="E356" s="45" t="n">
        <v>5</v>
      </c>
      <c r="F356" s="45" t="n">
        <v>2</v>
      </c>
      <c r="G356" s="265" t="s">
        <v>217</v>
      </c>
      <c r="H356" s="67" t="n">
        <v>240</v>
      </c>
      <c r="I356" s="67"/>
      <c r="J356" s="68"/>
      <c r="K356" s="257" t="n">
        <f aca="false">K357</f>
        <v>599.90351</v>
      </c>
      <c r="L356" s="1"/>
    </row>
    <row r="357" customFormat="false" ht="41.25" hidden="false" customHeight="true" outlineLevel="0" collapsed="false">
      <c r="A357" s="16"/>
      <c r="B357" s="17"/>
      <c r="C357" s="51" t="s">
        <v>36</v>
      </c>
      <c r="D357" s="44" t="n">
        <v>875</v>
      </c>
      <c r="E357" s="45" t="n">
        <v>5</v>
      </c>
      <c r="F357" s="45" t="n">
        <v>2</v>
      </c>
      <c r="G357" s="265" t="s">
        <v>217</v>
      </c>
      <c r="H357" s="67" t="n">
        <v>244</v>
      </c>
      <c r="I357" s="67"/>
      <c r="J357" s="68"/>
      <c r="K357" s="257" t="n">
        <f aca="false">K358+K360</f>
        <v>599.90351</v>
      </c>
      <c r="L357" s="1"/>
    </row>
    <row r="358" customFormat="false" ht="18" hidden="false" customHeight="true" outlineLevel="0" collapsed="false">
      <c r="A358" s="16"/>
      <c r="B358" s="17"/>
      <c r="C358" s="51" t="s">
        <v>37</v>
      </c>
      <c r="D358" s="44" t="n">
        <v>875</v>
      </c>
      <c r="E358" s="45" t="n">
        <v>5</v>
      </c>
      <c r="F358" s="45" t="n">
        <v>2</v>
      </c>
      <c r="G358" s="265" t="s">
        <v>217</v>
      </c>
      <c r="H358" s="67" t="n">
        <v>244</v>
      </c>
      <c r="I358" s="67" t="n">
        <v>220</v>
      </c>
      <c r="J358" s="68"/>
      <c r="K358" s="257" t="n">
        <f aca="false">K359</f>
        <v>599.90351</v>
      </c>
      <c r="L358" s="1"/>
      <c r="P358" s="149"/>
      <c r="R358" s="72"/>
    </row>
    <row r="359" customFormat="false" ht="23.25" hidden="false" customHeight="true" outlineLevel="0" collapsed="false">
      <c r="A359" s="16"/>
      <c r="B359" s="17"/>
      <c r="C359" s="51" t="s">
        <v>38</v>
      </c>
      <c r="D359" s="44" t="n">
        <v>875</v>
      </c>
      <c r="E359" s="45" t="n">
        <v>5</v>
      </c>
      <c r="F359" s="45" t="n">
        <v>2</v>
      </c>
      <c r="G359" s="328" t="s">
        <v>217</v>
      </c>
      <c r="H359" s="182" t="n">
        <v>244</v>
      </c>
      <c r="I359" s="182" t="n">
        <v>225</v>
      </c>
      <c r="J359" s="183"/>
      <c r="K359" s="319" t="n">
        <v>599.90351</v>
      </c>
      <c r="L359" s="1"/>
      <c r="P359" s="70"/>
      <c r="Q359" s="79"/>
      <c r="R359" s="72"/>
    </row>
    <row r="360" customFormat="false" ht="1.5" hidden="false" customHeight="true" outlineLevel="0" collapsed="false">
      <c r="A360" s="16"/>
      <c r="B360" s="17"/>
      <c r="C360" s="51" t="s">
        <v>67</v>
      </c>
      <c r="D360" s="44" t="n">
        <v>875</v>
      </c>
      <c r="E360" s="45" t="n">
        <v>5</v>
      </c>
      <c r="F360" s="45" t="n">
        <v>2</v>
      </c>
      <c r="G360" s="328" t="s">
        <v>217</v>
      </c>
      <c r="H360" s="67" t="n">
        <v>244</v>
      </c>
      <c r="I360" s="67" t="n">
        <v>300</v>
      </c>
      <c r="J360" s="183"/>
      <c r="K360" s="298" t="n">
        <f aca="false">K361+K362</f>
        <v>0</v>
      </c>
      <c r="L360" s="1"/>
      <c r="P360" s="70"/>
      <c r="Q360" s="79"/>
    </row>
    <row r="361" customFormat="false" ht="31.5" hidden="true" customHeight="true" outlineLevel="0" collapsed="false">
      <c r="A361" s="16"/>
      <c r="B361" s="17"/>
      <c r="C361" s="51" t="s">
        <v>68</v>
      </c>
      <c r="D361" s="44" t="n">
        <v>875</v>
      </c>
      <c r="E361" s="45" t="n">
        <v>5</v>
      </c>
      <c r="F361" s="45" t="n">
        <v>2</v>
      </c>
      <c r="G361" s="328" t="s">
        <v>217</v>
      </c>
      <c r="H361" s="67" t="n">
        <v>244</v>
      </c>
      <c r="I361" s="67" t="n">
        <v>310</v>
      </c>
      <c r="J361" s="183"/>
      <c r="K361" s="298" t="n">
        <v>0</v>
      </c>
      <c r="L361" s="1"/>
      <c r="Q361" s="79"/>
    </row>
    <row r="362" customFormat="false" ht="28.5" hidden="true" customHeight="true" outlineLevel="0" collapsed="false">
      <c r="A362" s="16"/>
      <c r="B362" s="17"/>
      <c r="C362" s="51" t="s">
        <v>70</v>
      </c>
      <c r="D362" s="44" t="n">
        <v>875</v>
      </c>
      <c r="E362" s="45" t="n">
        <v>5</v>
      </c>
      <c r="F362" s="45" t="n">
        <v>2</v>
      </c>
      <c r="G362" s="328" t="s">
        <v>217</v>
      </c>
      <c r="H362" s="67" t="n">
        <v>244</v>
      </c>
      <c r="I362" s="67" t="n">
        <v>346</v>
      </c>
      <c r="J362" s="183"/>
      <c r="K362" s="298" t="n">
        <v>0</v>
      </c>
      <c r="L362" s="1"/>
      <c r="P362" s="70"/>
      <c r="Q362" s="79"/>
    </row>
    <row r="363" customFormat="false" ht="40.5" hidden="false" customHeight="true" outlineLevel="0" collapsed="false">
      <c r="A363" s="16"/>
      <c r="B363" s="17"/>
      <c r="C363" s="51" t="s">
        <v>35</v>
      </c>
      <c r="D363" s="44" t="n">
        <v>875</v>
      </c>
      <c r="E363" s="45" t="n">
        <v>5</v>
      </c>
      <c r="F363" s="45" t="n">
        <v>2</v>
      </c>
      <c r="G363" s="265" t="s">
        <v>209</v>
      </c>
      <c r="H363" s="67" t="n">
        <v>240</v>
      </c>
      <c r="I363" s="67"/>
      <c r="J363" s="68"/>
      <c r="K363" s="215" t="n">
        <f aca="false">K364</f>
        <v>350.881</v>
      </c>
      <c r="L363" s="1"/>
    </row>
    <row r="364" customFormat="false" ht="43.5" hidden="false" customHeight="true" outlineLevel="0" collapsed="false">
      <c r="A364" s="16"/>
      <c r="B364" s="17"/>
      <c r="C364" s="51" t="s">
        <v>36</v>
      </c>
      <c r="D364" s="44" t="n">
        <v>875</v>
      </c>
      <c r="E364" s="45" t="n">
        <v>5</v>
      </c>
      <c r="F364" s="45" t="n">
        <v>2</v>
      </c>
      <c r="G364" s="265" t="s">
        <v>209</v>
      </c>
      <c r="H364" s="67" t="n">
        <v>244</v>
      </c>
      <c r="I364" s="67"/>
      <c r="J364" s="68"/>
      <c r="K364" s="215" t="n">
        <f aca="false">K365+K368+K371</f>
        <v>350.881</v>
      </c>
      <c r="L364" s="1"/>
    </row>
    <row r="365" customFormat="false" ht="13.5" hidden="false" customHeight="true" outlineLevel="0" collapsed="false">
      <c r="A365" s="16"/>
      <c r="B365" s="17"/>
      <c r="C365" s="51" t="s">
        <v>37</v>
      </c>
      <c r="D365" s="44" t="n">
        <v>875</v>
      </c>
      <c r="E365" s="45" t="n">
        <v>5</v>
      </c>
      <c r="F365" s="45" t="n">
        <v>2</v>
      </c>
      <c r="G365" s="265" t="s">
        <v>209</v>
      </c>
      <c r="H365" s="67" t="n">
        <v>244</v>
      </c>
      <c r="I365" s="67" t="n">
        <v>220</v>
      </c>
      <c r="J365" s="68"/>
      <c r="K365" s="215" t="n">
        <f aca="false">K366+K367</f>
        <v>189</v>
      </c>
      <c r="L365" s="1"/>
      <c r="S365" s="148"/>
    </row>
    <row r="366" customFormat="false" ht="21" hidden="false" customHeight="true" outlineLevel="0" collapsed="false">
      <c r="A366" s="16"/>
      <c r="B366" s="17"/>
      <c r="C366" s="51" t="s">
        <v>38</v>
      </c>
      <c r="D366" s="44" t="n">
        <v>875</v>
      </c>
      <c r="E366" s="45" t="n">
        <v>5</v>
      </c>
      <c r="F366" s="45" t="n">
        <v>2</v>
      </c>
      <c r="G366" s="265" t="s">
        <v>209</v>
      </c>
      <c r="H366" s="67" t="n">
        <v>244</v>
      </c>
      <c r="I366" s="67" t="n">
        <v>225</v>
      </c>
      <c r="J366" s="68"/>
      <c r="K366" s="215" t="n">
        <v>0</v>
      </c>
      <c r="L366" s="1"/>
      <c r="O366" s="155"/>
      <c r="P366" s="329"/>
      <c r="Q366" s="251"/>
      <c r="R366" s="72"/>
      <c r="U366" s="258"/>
    </row>
    <row r="367" customFormat="false" ht="16.5" hidden="false" customHeight="true" outlineLevel="0" collapsed="false">
      <c r="A367" s="16"/>
      <c r="B367" s="17"/>
      <c r="C367" s="52" t="s">
        <v>66</v>
      </c>
      <c r="D367" s="44" t="n">
        <v>875</v>
      </c>
      <c r="E367" s="45" t="n">
        <v>5</v>
      </c>
      <c r="F367" s="45" t="n">
        <v>2</v>
      </c>
      <c r="G367" s="265" t="s">
        <v>209</v>
      </c>
      <c r="H367" s="67" t="n">
        <v>244</v>
      </c>
      <c r="I367" s="67" t="n">
        <v>226</v>
      </c>
      <c r="J367" s="68"/>
      <c r="K367" s="215" t="n">
        <v>189</v>
      </c>
      <c r="L367" s="1"/>
      <c r="O367" s="330"/>
      <c r="Q367" s="71"/>
      <c r="R367" s="331"/>
      <c r="S367" s="258"/>
      <c r="T367" s="73"/>
      <c r="U367" s="258"/>
    </row>
    <row r="368" customFormat="false" ht="16.5" hidden="false" customHeight="true" outlineLevel="0" collapsed="false">
      <c r="A368" s="16"/>
      <c r="B368" s="17"/>
      <c r="C368" s="51" t="s">
        <v>67</v>
      </c>
      <c r="D368" s="44" t="n">
        <v>875</v>
      </c>
      <c r="E368" s="45" t="n">
        <v>5</v>
      </c>
      <c r="F368" s="45" t="n">
        <v>2</v>
      </c>
      <c r="G368" s="265" t="s">
        <v>209</v>
      </c>
      <c r="H368" s="67" t="n">
        <v>244</v>
      </c>
      <c r="I368" s="67" t="n">
        <v>300</v>
      </c>
      <c r="J368" s="68"/>
      <c r="K368" s="215" t="n">
        <f aca="false">K370+K369</f>
        <v>0</v>
      </c>
      <c r="L368" s="1"/>
    </row>
    <row r="369" customFormat="false" ht="25.5" hidden="false" customHeight="true" outlineLevel="0" collapsed="false">
      <c r="A369" s="16"/>
      <c r="B369" s="17"/>
      <c r="C369" s="51" t="s">
        <v>68</v>
      </c>
      <c r="D369" s="44" t="n">
        <v>875</v>
      </c>
      <c r="E369" s="45" t="n">
        <v>5</v>
      </c>
      <c r="F369" s="45" t="n">
        <v>2</v>
      </c>
      <c r="G369" s="265" t="s">
        <v>209</v>
      </c>
      <c r="H369" s="67" t="n">
        <v>244</v>
      </c>
      <c r="I369" s="67" t="n">
        <v>310</v>
      </c>
      <c r="J369" s="68"/>
      <c r="K369" s="215" t="n">
        <v>0</v>
      </c>
      <c r="L369" s="1"/>
    </row>
    <row r="370" customFormat="false" ht="28.5" hidden="false" customHeight="true" outlineLevel="0" collapsed="false">
      <c r="A370" s="16"/>
      <c r="B370" s="17"/>
      <c r="C370" s="51" t="s">
        <v>70</v>
      </c>
      <c r="D370" s="44" t="n">
        <v>875</v>
      </c>
      <c r="E370" s="45" t="n">
        <v>5</v>
      </c>
      <c r="F370" s="45" t="n">
        <v>2</v>
      </c>
      <c r="G370" s="265" t="s">
        <v>209</v>
      </c>
      <c r="H370" s="67" t="n">
        <v>244</v>
      </c>
      <c r="I370" s="67" t="n">
        <v>346</v>
      </c>
      <c r="J370" s="68"/>
      <c r="K370" s="215" t="n">
        <v>0</v>
      </c>
      <c r="L370" s="1"/>
      <c r="O370" s="165"/>
    </row>
    <row r="371" customFormat="false" ht="15.75" hidden="false" customHeight="true" outlineLevel="0" collapsed="false">
      <c r="A371" s="16"/>
      <c r="B371" s="17"/>
      <c r="C371" s="51" t="s">
        <v>37</v>
      </c>
      <c r="D371" s="44" t="n">
        <v>875</v>
      </c>
      <c r="E371" s="45" t="n">
        <v>5</v>
      </c>
      <c r="F371" s="45" t="n">
        <v>2</v>
      </c>
      <c r="G371" s="265" t="s">
        <v>218</v>
      </c>
      <c r="H371" s="67" t="n">
        <v>244</v>
      </c>
      <c r="I371" s="67" t="n">
        <v>220</v>
      </c>
      <c r="J371" s="68"/>
      <c r="K371" s="323" t="n">
        <f aca="false">K372</f>
        <v>161.881</v>
      </c>
      <c r="L371" s="1"/>
      <c r="O371" s="165"/>
    </row>
    <row r="372" customFormat="false" ht="19.5" hidden="false" customHeight="true" outlineLevel="0" collapsed="false">
      <c r="A372" s="16"/>
      <c r="B372" s="17"/>
      <c r="C372" s="52" t="s">
        <v>66</v>
      </c>
      <c r="D372" s="44" t="n">
        <v>875</v>
      </c>
      <c r="E372" s="45" t="n">
        <v>5</v>
      </c>
      <c r="F372" s="45" t="n">
        <v>2</v>
      </c>
      <c r="G372" s="265" t="s">
        <v>218</v>
      </c>
      <c r="H372" s="67" t="n">
        <v>244</v>
      </c>
      <c r="I372" s="67" t="n">
        <v>226</v>
      </c>
      <c r="J372" s="68"/>
      <c r="K372" s="323" t="n">
        <v>161.881</v>
      </c>
      <c r="L372" s="1"/>
      <c r="O372" s="165"/>
    </row>
    <row r="373" customFormat="false" ht="39" hidden="false" customHeight="true" outlineLevel="0" collapsed="false">
      <c r="A373" s="16"/>
      <c r="B373" s="17"/>
      <c r="C373" s="211" t="s">
        <v>219</v>
      </c>
      <c r="D373" s="44" t="n">
        <v>875</v>
      </c>
      <c r="E373" s="45" t="n">
        <v>5</v>
      </c>
      <c r="F373" s="45" t="n">
        <v>2</v>
      </c>
      <c r="G373" s="265" t="s">
        <v>211</v>
      </c>
      <c r="H373" s="212"/>
      <c r="I373" s="212"/>
      <c r="J373" s="205"/>
      <c r="K373" s="214" t="n">
        <f aca="false">K374</f>
        <v>0</v>
      </c>
      <c r="L373" s="1"/>
      <c r="O373" s="165"/>
    </row>
    <row r="374" customFormat="false" ht="42.75" hidden="false" customHeight="true" outlineLevel="0" collapsed="false">
      <c r="A374" s="16"/>
      <c r="B374" s="17"/>
      <c r="C374" s="51" t="s">
        <v>35</v>
      </c>
      <c r="D374" s="44" t="n">
        <v>875</v>
      </c>
      <c r="E374" s="45" t="n">
        <v>5</v>
      </c>
      <c r="F374" s="45" t="n">
        <v>2</v>
      </c>
      <c r="G374" s="265" t="s">
        <v>212</v>
      </c>
      <c r="H374" s="67" t="n">
        <v>240</v>
      </c>
      <c r="I374" s="67"/>
      <c r="J374" s="68"/>
      <c r="K374" s="215" t="n">
        <f aca="false">K375</f>
        <v>0</v>
      </c>
      <c r="L374" s="1"/>
      <c r="O374" s="165"/>
    </row>
    <row r="375" customFormat="false" ht="41.25" hidden="false" customHeight="true" outlineLevel="0" collapsed="false">
      <c r="A375" s="16"/>
      <c r="B375" s="17"/>
      <c r="C375" s="51" t="s">
        <v>36</v>
      </c>
      <c r="D375" s="44" t="n">
        <v>875</v>
      </c>
      <c r="E375" s="45" t="n">
        <v>5</v>
      </c>
      <c r="F375" s="45" t="n">
        <v>2</v>
      </c>
      <c r="G375" s="265" t="s">
        <v>212</v>
      </c>
      <c r="H375" s="67" t="n">
        <v>244</v>
      </c>
      <c r="I375" s="67"/>
      <c r="J375" s="68"/>
      <c r="K375" s="215" t="n">
        <f aca="false">K376</f>
        <v>0</v>
      </c>
      <c r="L375" s="1"/>
      <c r="O375" s="165"/>
    </row>
    <row r="376" customFormat="false" ht="25.15" hidden="false" customHeight="true" outlineLevel="0" collapsed="false">
      <c r="A376" s="16"/>
      <c r="B376" s="17"/>
      <c r="C376" s="51" t="s">
        <v>37</v>
      </c>
      <c r="D376" s="44" t="n">
        <v>875</v>
      </c>
      <c r="E376" s="45" t="n">
        <v>5</v>
      </c>
      <c r="F376" s="45" t="n">
        <v>2</v>
      </c>
      <c r="G376" s="265" t="s">
        <v>212</v>
      </c>
      <c r="H376" s="67" t="n">
        <v>244</v>
      </c>
      <c r="I376" s="67" t="n">
        <v>220</v>
      </c>
      <c r="J376" s="68"/>
      <c r="K376" s="215" t="n">
        <f aca="false">K377+K378</f>
        <v>0</v>
      </c>
      <c r="L376" s="1"/>
      <c r="O376" s="165"/>
    </row>
    <row r="377" customFormat="false" ht="25.15" hidden="false" customHeight="true" outlineLevel="0" collapsed="false">
      <c r="A377" s="16"/>
      <c r="B377" s="17"/>
      <c r="C377" s="51" t="s">
        <v>38</v>
      </c>
      <c r="D377" s="44" t="n">
        <v>875</v>
      </c>
      <c r="E377" s="45" t="n">
        <v>5</v>
      </c>
      <c r="F377" s="45" t="n">
        <v>2</v>
      </c>
      <c r="G377" s="265" t="s">
        <v>212</v>
      </c>
      <c r="H377" s="67" t="n">
        <v>244</v>
      </c>
      <c r="I377" s="67" t="n">
        <v>225</v>
      </c>
      <c r="J377" s="68"/>
      <c r="K377" s="215" t="n">
        <v>0</v>
      </c>
      <c r="L377" s="1"/>
      <c r="O377" s="165"/>
    </row>
    <row r="378" customFormat="false" ht="25.15" hidden="false" customHeight="true" outlineLevel="0" collapsed="false">
      <c r="A378" s="16"/>
      <c r="B378" s="17"/>
      <c r="C378" s="52" t="s">
        <v>66</v>
      </c>
      <c r="D378" s="44" t="n">
        <v>875</v>
      </c>
      <c r="E378" s="45" t="n">
        <v>5</v>
      </c>
      <c r="F378" s="45" t="n">
        <v>2</v>
      </c>
      <c r="G378" s="265" t="s">
        <v>212</v>
      </c>
      <c r="H378" s="67" t="n">
        <v>244</v>
      </c>
      <c r="I378" s="67" t="n">
        <v>226</v>
      </c>
      <c r="J378" s="68"/>
      <c r="K378" s="215" t="n">
        <v>0</v>
      </c>
      <c r="L378" s="1"/>
      <c r="O378" s="165"/>
    </row>
    <row r="379" customFormat="false" ht="15" hidden="false" customHeight="true" outlineLevel="0" collapsed="false">
      <c r="A379" s="16"/>
      <c r="B379" s="17"/>
      <c r="C379" s="332" t="s">
        <v>220</v>
      </c>
      <c r="D379" s="327" t="n">
        <v>875</v>
      </c>
      <c r="E379" s="191" t="s">
        <v>221</v>
      </c>
      <c r="F379" s="333" t="n">
        <v>3</v>
      </c>
      <c r="G379" s="334"/>
      <c r="H379" s="327" t="s">
        <v>24</v>
      </c>
      <c r="I379" s="327" t="s">
        <v>24</v>
      </c>
      <c r="J379" s="194" t="s">
        <v>121</v>
      </c>
      <c r="K379" s="335" t="n">
        <f aca="false">K380+K438</f>
        <v>1522.1922</v>
      </c>
      <c r="L379" s="1"/>
      <c r="O379" s="336"/>
    </row>
    <row r="380" customFormat="false" ht="66" hidden="false" customHeight="true" outlineLevel="0" collapsed="false">
      <c r="A380" s="16"/>
      <c r="B380" s="17"/>
      <c r="C380" s="337" t="s">
        <v>222</v>
      </c>
      <c r="D380" s="32" t="n">
        <v>875</v>
      </c>
      <c r="E380" s="197" t="n">
        <v>5</v>
      </c>
      <c r="F380" s="338" t="n">
        <v>3</v>
      </c>
      <c r="G380" s="339" t="s">
        <v>223</v>
      </c>
      <c r="H380" s="32"/>
      <c r="I380" s="32"/>
      <c r="J380" s="35"/>
      <c r="K380" s="54" t="n">
        <f aca="false">K381</f>
        <v>1494.76029</v>
      </c>
      <c r="L380" s="1"/>
    </row>
    <row r="381" customFormat="false" ht="33.75" hidden="false" customHeight="true" outlineLevel="0" collapsed="false">
      <c r="A381" s="16"/>
      <c r="B381" s="17"/>
      <c r="C381" s="311" t="s">
        <v>30</v>
      </c>
      <c r="D381" s="33" t="n">
        <v>875</v>
      </c>
      <c r="E381" s="197" t="n">
        <v>5</v>
      </c>
      <c r="F381" s="197" t="n">
        <v>3</v>
      </c>
      <c r="G381" s="339" t="s">
        <v>224</v>
      </c>
      <c r="H381" s="32"/>
      <c r="I381" s="32"/>
      <c r="J381" s="35"/>
      <c r="K381" s="54" t="n">
        <f aca="false">K382</f>
        <v>1494.76029</v>
      </c>
      <c r="L381" s="1"/>
      <c r="P381" s="64"/>
    </row>
    <row r="382" customFormat="false" ht="56.25" hidden="false" customHeight="true" outlineLevel="0" collapsed="false">
      <c r="A382" s="16"/>
      <c r="B382" s="17"/>
      <c r="C382" s="74" t="s">
        <v>225</v>
      </c>
      <c r="D382" s="33" t="n">
        <v>875</v>
      </c>
      <c r="E382" s="197" t="n">
        <v>5</v>
      </c>
      <c r="F382" s="197" t="n">
        <v>3</v>
      </c>
      <c r="G382" s="339" t="s">
        <v>224</v>
      </c>
      <c r="H382" s="340"/>
      <c r="I382" s="340"/>
      <c r="J382" s="341"/>
      <c r="K382" s="198" t="n">
        <f aca="false">K383+K396+K402+K410+K422+K432</f>
        <v>1494.76029</v>
      </c>
      <c r="L382" s="1"/>
    </row>
    <row r="383" customFormat="false" ht="36.75" hidden="false" customHeight="true" outlineLevel="0" collapsed="false">
      <c r="A383" s="16"/>
      <c r="B383" s="17"/>
      <c r="C383" s="342" t="s">
        <v>226</v>
      </c>
      <c r="D383" s="245" t="n">
        <v>875</v>
      </c>
      <c r="E383" s="343" t="n">
        <v>5</v>
      </c>
      <c r="F383" s="343" t="n">
        <v>3</v>
      </c>
      <c r="G383" s="344" t="s">
        <v>227</v>
      </c>
      <c r="H383" s="345"/>
      <c r="I383" s="345"/>
      <c r="J383" s="346"/>
      <c r="K383" s="247" t="n">
        <f aca="false">K384+K392</f>
        <v>99.4</v>
      </c>
      <c r="L383" s="1"/>
    </row>
    <row r="384" customFormat="false" ht="42" hidden="false" customHeight="true" outlineLevel="0" collapsed="false">
      <c r="A384" s="16"/>
      <c r="B384" s="17"/>
      <c r="C384" s="51" t="s">
        <v>35</v>
      </c>
      <c r="D384" s="44" t="n">
        <v>875</v>
      </c>
      <c r="E384" s="45" t="n">
        <v>5</v>
      </c>
      <c r="F384" s="45" t="n">
        <v>3</v>
      </c>
      <c r="G384" s="347" t="s">
        <v>227</v>
      </c>
      <c r="H384" s="67" t="n">
        <v>240</v>
      </c>
      <c r="I384" s="249"/>
      <c r="J384" s="256"/>
      <c r="K384" s="215" t="n">
        <f aca="false">K385+K392+K394</f>
        <v>99.4</v>
      </c>
      <c r="L384" s="1"/>
    </row>
    <row r="385" customFormat="false" ht="39.75" hidden="false" customHeight="true" outlineLevel="0" collapsed="false">
      <c r="A385" s="16"/>
      <c r="B385" s="17"/>
      <c r="C385" s="51" t="s">
        <v>36</v>
      </c>
      <c r="D385" s="44" t="n">
        <v>875</v>
      </c>
      <c r="E385" s="45" t="n">
        <v>5</v>
      </c>
      <c r="F385" s="45" t="n">
        <v>3</v>
      </c>
      <c r="G385" s="347" t="s">
        <v>228</v>
      </c>
      <c r="H385" s="67" t="n">
        <v>244</v>
      </c>
      <c r="I385" s="249"/>
      <c r="J385" s="256"/>
      <c r="K385" s="215" t="n">
        <f aca="false">K386+K388</f>
        <v>49.4</v>
      </c>
      <c r="L385" s="1"/>
    </row>
    <row r="386" customFormat="false" ht="12.75" hidden="false" customHeight="false" outlineLevel="0" collapsed="false">
      <c r="A386" s="16"/>
      <c r="B386" s="17"/>
      <c r="C386" s="51" t="s">
        <v>37</v>
      </c>
      <c r="D386" s="44" t="n">
        <v>875</v>
      </c>
      <c r="E386" s="67" t="s">
        <v>197</v>
      </c>
      <c r="F386" s="84" t="n">
        <v>3</v>
      </c>
      <c r="G386" s="347" t="s">
        <v>228</v>
      </c>
      <c r="H386" s="44" t="n">
        <v>244</v>
      </c>
      <c r="I386" s="44" t="n">
        <v>220</v>
      </c>
      <c r="J386" s="68"/>
      <c r="K386" s="86" t="n">
        <f aca="false">K387</f>
        <v>49.4</v>
      </c>
      <c r="L386" s="1"/>
    </row>
    <row r="387" customFormat="false" ht="12.75" hidden="false" customHeight="false" outlineLevel="0" collapsed="false">
      <c r="A387" s="16"/>
      <c r="B387" s="17"/>
      <c r="C387" s="51" t="s">
        <v>38</v>
      </c>
      <c r="D387" s="44" t="n">
        <v>875</v>
      </c>
      <c r="E387" s="67" t="s">
        <v>197</v>
      </c>
      <c r="F387" s="84" t="n">
        <v>3</v>
      </c>
      <c r="G387" s="347" t="s">
        <v>228</v>
      </c>
      <c r="H387" s="44" t="n">
        <v>244</v>
      </c>
      <c r="I387" s="44" t="n">
        <v>225</v>
      </c>
      <c r="J387" s="68"/>
      <c r="K387" s="86" t="n">
        <v>49.4</v>
      </c>
      <c r="L387" s="1"/>
      <c r="O387" s="112"/>
      <c r="P387" s="348"/>
    </row>
    <row r="388" customFormat="false" ht="12.75" hidden="false" customHeight="false" outlineLevel="0" collapsed="false">
      <c r="A388" s="16"/>
      <c r="B388" s="17"/>
      <c r="C388" s="51" t="s">
        <v>67</v>
      </c>
      <c r="D388" s="44" t="n">
        <v>875</v>
      </c>
      <c r="E388" s="45" t="n">
        <v>5</v>
      </c>
      <c r="F388" s="84" t="n">
        <v>3</v>
      </c>
      <c r="G388" s="347" t="s">
        <v>228</v>
      </c>
      <c r="H388" s="44" t="n">
        <v>244</v>
      </c>
      <c r="I388" s="44" t="n">
        <v>300</v>
      </c>
      <c r="J388" s="68"/>
      <c r="K388" s="86" t="n">
        <f aca="false">K389+K390</f>
        <v>0</v>
      </c>
      <c r="L388" s="1"/>
    </row>
    <row r="389" customFormat="false" ht="25.5" hidden="false" customHeight="false" outlineLevel="0" collapsed="false">
      <c r="A389" s="16"/>
      <c r="B389" s="17"/>
      <c r="C389" s="273" t="s">
        <v>70</v>
      </c>
      <c r="D389" s="44" t="n">
        <v>875</v>
      </c>
      <c r="E389" s="45" t="n">
        <v>5</v>
      </c>
      <c r="F389" s="84" t="n">
        <v>3</v>
      </c>
      <c r="G389" s="347" t="s">
        <v>228</v>
      </c>
      <c r="H389" s="44" t="n">
        <v>244</v>
      </c>
      <c r="I389" s="44" t="n">
        <v>346</v>
      </c>
      <c r="J389" s="68"/>
      <c r="K389" s="86" t="n">
        <v>0</v>
      </c>
      <c r="L389" s="1"/>
      <c r="R389" s="304"/>
      <c r="T389" s="73"/>
    </row>
    <row r="390" customFormat="false" ht="26.45" hidden="false" customHeight="true" outlineLevel="0" collapsed="false">
      <c r="A390" s="16"/>
      <c r="B390" s="17"/>
      <c r="C390" s="51" t="s">
        <v>68</v>
      </c>
      <c r="D390" s="44" t="n">
        <v>875</v>
      </c>
      <c r="E390" s="45" t="n">
        <v>5</v>
      </c>
      <c r="F390" s="84" t="n">
        <v>3</v>
      </c>
      <c r="G390" s="347" t="s">
        <v>228</v>
      </c>
      <c r="H390" s="44" t="n">
        <v>244</v>
      </c>
      <c r="I390" s="44" t="n">
        <v>310</v>
      </c>
      <c r="J390" s="68"/>
      <c r="K390" s="86" t="n">
        <v>0</v>
      </c>
      <c r="L390" s="1"/>
    </row>
    <row r="391" customFormat="false" ht="24.75" hidden="true" customHeight="true" outlineLevel="0" collapsed="false">
      <c r="A391" s="16"/>
      <c r="B391" s="17"/>
      <c r="C391" s="51" t="s">
        <v>70</v>
      </c>
      <c r="D391" s="44" t="n">
        <v>875</v>
      </c>
      <c r="E391" s="45" t="n">
        <v>5</v>
      </c>
      <c r="F391" s="84" t="n">
        <v>3</v>
      </c>
      <c r="G391" s="347" t="s">
        <v>229</v>
      </c>
      <c r="H391" s="44" t="n">
        <v>244</v>
      </c>
      <c r="I391" s="44" t="n">
        <v>346</v>
      </c>
      <c r="J391" s="68"/>
      <c r="K391" s="86" t="n">
        <v>0</v>
      </c>
      <c r="L391" s="1"/>
      <c r="O391" s="258"/>
      <c r="P391" s="258"/>
    </row>
    <row r="392" customFormat="false" ht="25.35" hidden="false" customHeight="true" outlineLevel="0" collapsed="false">
      <c r="A392" s="16"/>
      <c r="B392" s="17"/>
      <c r="C392" s="51" t="s">
        <v>72</v>
      </c>
      <c r="D392" s="44" t="n">
        <v>875</v>
      </c>
      <c r="E392" s="67" t="s">
        <v>197</v>
      </c>
      <c r="F392" s="84" t="n">
        <v>3</v>
      </c>
      <c r="G392" s="347" t="s">
        <v>228</v>
      </c>
      <c r="H392" s="44" t="n">
        <v>850</v>
      </c>
      <c r="J392" s="68"/>
      <c r="K392" s="86" t="n">
        <f aca="false">K393</f>
        <v>0</v>
      </c>
      <c r="L392" s="1"/>
      <c r="O392" s="258"/>
      <c r="P392" s="258"/>
    </row>
    <row r="393" customFormat="false" ht="25.35" hidden="false" customHeight="true" outlineLevel="0" collapsed="false">
      <c r="A393" s="16"/>
      <c r="B393" s="17"/>
      <c r="C393" s="52" t="s">
        <v>74</v>
      </c>
      <c r="D393" s="44" t="n">
        <v>875</v>
      </c>
      <c r="E393" s="45" t="n">
        <v>5</v>
      </c>
      <c r="F393" s="84" t="n">
        <v>3</v>
      </c>
      <c r="G393" s="47" t="s">
        <v>230</v>
      </c>
      <c r="H393" s="44" t="n">
        <v>853</v>
      </c>
      <c r="I393" s="44" t="n">
        <v>296</v>
      </c>
      <c r="J393" s="68"/>
      <c r="K393" s="86" t="n">
        <v>0</v>
      </c>
      <c r="L393" s="1"/>
      <c r="O393" s="258"/>
      <c r="P393" s="258"/>
      <c r="Q393" s="251"/>
    </row>
    <row r="394" customFormat="false" ht="40.15" hidden="false" customHeight="true" outlineLevel="0" collapsed="false">
      <c r="A394" s="16"/>
      <c r="B394" s="17"/>
      <c r="C394" s="51" t="s">
        <v>35</v>
      </c>
      <c r="D394" s="44" t="n">
        <v>875</v>
      </c>
      <c r="E394" s="45" t="n">
        <v>5</v>
      </c>
      <c r="F394" s="84" t="n">
        <v>3</v>
      </c>
      <c r="G394" s="347" t="s">
        <v>231</v>
      </c>
      <c r="H394" s="44" t="n">
        <v>240</v>
      </c>
      <c r="I394" s="44"/>
      <c r="J394" s="68"/>
      <c r="K394" s="86" t="n">
        <f aca="false">K395</f>
        <v>50</v>
      </c>
      <c r="L394" s="1"/>
      <c r="O394" s="258"/>
      <c r="P394" s="258"/>
      <c r="Q394" s="251"/>
    </row>
    <row r="395" customFormat="false" ht="25.35" hidden="false" customHeight="true" outlineLevel="0" collapsed="false">
      <c r="A395" s="16"/>
      <c r="B395" s="17"/>
      <c r="C395" s="52" t="s">
        <v>66</v>
      </c>
      <c r="D395" s="44" t="n">
        <v>875</v>
      </c>
      <c r="E395" s="45" t="n">
        <v>5</v>
      </c>
      <c r="F395" s="84" t="n">
        <v>3</v>
      </c>
      <c r="G395" s="347" t="s">
        <v>231</v>
      </c>
      <c r="H395" s="44" t="n">
        <v>244</v>
      </c>
      <c r="I395" s="44" t="n">
        <v>226</v>
      </c>
      <c r="J395" s="68"/>
      <c r="K395" s="86" t="n">
        <v>50</v>
      </c>
      <c r="L395" s="1"/>
      <c r="O395" s="258"/>
      <c r="P395" s="258"/>
      <c r="Q395" s="251"/>
    </row>
    <row r="396" customFormat="false" ht="81" hidden="false" customHeight="true" outlineLevel="0" collapsed="false">
      <c r="A396" s="16"/>
      <c r="B396" s="17"/>
      <c r="C396" s="211" t="s">
        <v>232</v>
      </c>
      <c r="D396" s="202" t="n">
        <v>875</v>
      </c>
      <c r="E396" s="213" t="n">
        <v>5</v>
      </c>
      <c r="F396" s="213" t="n">
        <v>3</v>
      </c>
      <c r="G396" s="344" t="s">
        <v>233</v>
      </c>
      <c r="H396" s="202"/>
      <c r="I396" s="202"/>
      <c r="J396" s="205"/>
      <c r="K396" s="230" t="n">
        <f aca="false">K397</f>
        <v>64.4</v>
      </c>
      <c r="L396" s="1"/>
      <c r="O396" s="258"/>
      <c r="P396" s="258"/>
      <c r="Q396" s="251"/>
    </row>
    <row r="397" customFormat="false" ht="39.75" hidden="false" customHeight="true" outlineLevel="0" collapsed="false">
      <c r="A397" s="16"/>
      <c r="B397" s="17"/>
      <c r="C397" s="51" t="s">
        <v>35</v>
      </c>
      <c r="D397" s="44" t="n">
        <v>875</v>
      </c>
      <c r="E397" s="45" t="n">
        <v>5</v>
      </c>
      <c r="F397" s="45" t="n">
        <v>3</v>
      </c>
      <c r="G397" s="347" t="s">
        <v>234</v>
      </c>
      <c r="H397" s="67" t="n">
        <v>240</v>
      </c>
      <c r="I397" s="249"/>
      <c r="J397" s="256"/>
      <c r="K397" s="215" t="n">
        <f aca="false">K398</f>
        <v>64.4</v>
      </c>
      <c r="L397" s="1"/>
      <c r="O397" s="258"/>
      <c r="P397" s="258"/>
      <c r="Q397" s="251"/>
    </row>
    <row r="398" customFormat="false" ht="40.5" hidden="false" customHeight="true" outlineLevel="0" collapsed="false">
      <c r="A398" s="16"/>
      <c r="B398" s="17"/>
      <c r="C398" s="51" t="s">
        <v>36</v>
      </c>
      <c r="D398" s="44" t="n">
        <v>875</v>
      </c>
      <c r="E398" s="45" t="n">
        <v>5</v>
      </c>
      <c r="F398" s="45" t="n">
        <v>3</v>
      </c>
      <c r="G398" s="347" t="s">
        <v>234</v>
      </c>
      <c r="H398" s="67" t="n">
        <v>244</v>
      </c>
      <c r="I398" s="249"/>
      <c r="J398" s="256"/>
      <c r="K398" s="215" t="n">
        <f aca="false">K399</f>
        <v>64.4</v>
      </c>
      <c r="L398" s="1"/>
      <c r="O398" s="258"/>
      <c r="P398" s="258"/>
      <c r="Q398" s="251"/>
    </row>
    <row r="399" customFormat="false" ht="20.25" hidden="false" customHeight="true" outlineLevel="0" collapsed="false">
      <c r="A399" s="16"/>
      <c r="B399" s="17"/>
      <c r="C399" s="51" t="s">
        <v>37</v>
      </c>
      <c r="D399" s="44" t="n">
        <v>875</v>
      </c>
      <c r="E399" s="67" t="s">
        <v>197</v>
      </c>
      <c r="F399" s="84" t="n">
        <v>3</v>
      </c>
      <c r="G399" s="347" t="s">
        <v>234</v>
      </c>
      <c r="H399" s="44" t="n">
        <v>244</v>
      </c>
      <c r="I399" s="44" t="n">
        <v>220</v>
      </c>
      <c r="J399" s="68"/>
      <c r="K399" s="86" t="n">
        <f aca="false">K400+K401</f>
        <v>64.4</v>
      </c>
      <c r="L399" s="1"/>
      <c r="O399" s="258"/>
      <c r="P399" s="258"/>
      <c r="Q399" s="251"/>
    </row>
    <row r="400" customFormat="false" ht="21" hidden="false" customHeight="true" outlineLevel="0" collapsed="false">
      <c r="A400" s="16"/>
      <c r="B400" s="17"/>
      <c r="C400" s="51" t="s">
        <v>38</v>
      </c>
      <c r="D400" s="44" t="n">
        <v>875</v>
      </c>
      <c r="E400" s="67" t="s">
        <v>197</v>
      </c>
      <c r="F400" s="84" t="n">
        <v>3</v>
      </c>
      <c r="G400" s="347" t="s">
        <v>234</v>
      </c>
      <c r="H400" s="44" t="n">
        <v>244</v>
      </c>
      <c r="I400" s="44" t="n">
        <v>225</v>
      </c>
      <c r="J400" s="68"/>
      <c r="K400" s="86" t="n">
        <v>0</v>
      </c>
      <c r="L400" s="1"/>
      <c r="O400" s="258"/>
      <c r="P400" s="258"/>
      <c r="Q400" s="251"/>
    </row>
    <row r="401" customFormat="false" ht="19.5" hidden="false" customHeight="true" outlineLevel="0" collapsed="false">
      <c r="A401" s="16"/>
      <c r="B401" s="17"/>
      <c r="C401" s="52" t="s">
        <v>66</v>
      </c>
      <c r="D401" s="44" t="n">
        <v>875</v>
      </c>
      <c r="E401" s="45" t="n">
        <v>5</v>
      </c>
      <c r="F401" s="84" t="n">
        <v>3</v>
      </c>
      <c r="G401" s="347" t="s">
        <v>234</v>
      </c>
      <c r="H401" s="44" t="n">
        <v>244</v>
      </c>
      <c r="I401" s="44" t="n">
        <v>226</v>
      </c>
      <c r="J401" s="68"/>
      <c r="K401" s="86" t="n">
        <v>64.4</v>
      </c>
      <c r="L401" s="1"/>
      <c r="O401" s="258"/>
      <c r="P401" s="258"/>
      <c r="Q401" s="251"/>
    </row>
    <row r="402" customFormat="false" ht="41.25" hidden="false" customHeight="true" outlineLevel="0" collapsed="false">
      <c r="A402" s="16"/>
      <c r="B402" s="17"/>
      <c r="C402" s="349" t="s">
        <v>235</v>
      </c>
      <c r="D402" s="32" t="n">
        <v>875</v>
      </c>
      <c r="E402" s="338" t="n">
        <v>5</v>
      </c>
      <c r="F402" s="338" t="n">
        <v>3</v>
      </c>
      <c r="G402" s="34" t="s">
        <v>236</v>
      </c>
      <c r="H402" s="32"/>
      <c r="I402" s="32"/>
      <c r="J402" s="35"/>
      <c r="K402" s="350" t="n">
        <f aca="false">K403</f>
        <v>472.484</v>
      </c>
      <c r="L402" s="1"/>
    </row>
    <row r="403" customFormat="false" ht="39" hidden="false" customHeight="true" outlineLevel="0" collapsed="false">
      <c r="A403" s="16"/>
      <c r="B403" s="17"/>
      <c r="C403" s="51" t="s">
        <v>35</v>
      </c>
      <c r="D403" s="44" t="n">
        <v>875</v>
      </c>
      <c r="E403" s="84" t="n">
        <v>5</v>
      </c>
      <c r="F403" s="84" t="n">
        <v>3</v>
      </c>
      <c r="G403" s="47" t="s">
        <v>237</v>
      </c>
      <c r="H403" s="44" t="n">
        <v>240</v>
      </c>
      <c r="I403" s="44"/>
      <c r="J403" s="68"/>
      <c r="K403" s="87" t="n">
        <f aca="false">K404</f>
        <v>472.484</v>
      </c>
      <c r="L403" s="1"/>
    </row>
    <row r="404" customFormat="false" ht="41.25" hidden="false" customHeight="true" outlineLevel="0" collapsed="false">
      <c r="A404" s="16"/>
      <c r="B404" s="17"/>
      <c r="C404" s="51" t="s">
        <v>36</v>
      </c>
      <c r="D404" s="44" t="n">
        <v>875</v>
      </c>
      <c r="E404" s="84" t="n">
        <v>5</v>
      </c>
      <c r="F404" s="84" t="n">
        <v>3</v>
      </c>
      <c r="G404" s="47" t="s">
        <v>237</v>
      </c>
      <c r="H404" s="44" t="n">
        <v>244</v>
      </c>
      <c r="I404" s="44"/>
      <c r="J404" s="68"/>
      <c r="K404" s="87" t="n">
        <f aca="false">K405+K408</f>
        <v>472.484</v>
      </c>
      <c r="L404" s="1"/>
      <c r="S404" s="148"/>
    </row>
    <row r="405" customFormat="false" ht="12.75" hidden="false" customHeight="false" outlineLevel="0" collapsed="false">
      <c r="A405" s="16"/>
      <c r="B405" s="17"/>
      <c r="C405" s="51" t="s">
        <v>37</v>
      </c>
      <c r="D405" s="44" t="n">
        <v>875</v>
      </c>
      <c r="E405" s="84" t="n">
        <v>5</v>
      </c>
      <c r="F405" s="84" t="n">
        <v>3</v>
      </c>
      <c r="G405" s="47" t="s">
        <v>237</v>
      </c>
      <c r="H405" s="44" t="n">
        <v>244</v>
      </c>
      <c r="I405" s="44" t="n">
        <v>220</v>
      </c>
      <c r="J405" s="68"/>
      <c r="K405" s="87" t="n">
        <f aca="false">K406+K407</f>
        <v>472.484</v>
      </c>
      <c r="L405" s="1"/>
    </row>
    <row r="406" customFormat="false" ht="12.75" hidden="false" customHeight="false" outlineLevel="0" collapsed="false">
      <c r="A406" s="16"/>
      <c r="B406" s="17"/>
      <c r="C406" s="51" t="s">
        <v>38</v>
      </c>
      <c r="D406" s="44" t="n">
        <v>875</v>
      </c>
      <c r="E406" s="84" t="n">
        <v>5</v>
      </c>
      <c r="F406" s="84" t="n">
        <v>3</v>
      </c>
      <c r="G406" s="47" t="s">
        <v>237</v>
      </c>
      <c r="H406" s="44" t="n">
        <v>244</v>
      </c>
      <c r="I406" s="44" t="n">
        <v>225</v>
      </c>
      <c r="J406" s="68"/>
      <c r="K406" s="87" t="n">
        <v>472.484</v>
      </c>
      <c r="L406" s="1"/>
      <c r="P406" s="70"/>
      <c r="Q406" s="258"/>
      <c r="R406" s="72"/>
    </row>
    <row r="407" customFormat="false" ht="12.75" hidden="false" customHeight="false" outlineLevel="0" collapsed="false">
      <c r="A407" s="16"/>
      <c r="B407" s="17"/>
      <c r="C407" s="52" t="s">
        <v>66</v>
      </c>
      <c r="D407" s="44" t="n">
        <v>875</v>
      </c>
      <c r="E407" s="84" t="n">
        <v>5</v>
      </c>
      <c r="F407" s="84" t="n">
        <v>3</v>
      </c>
      <c r="G407" s="47" t="s">
        <v>237</v>
      </c>
      <c r="H407" s="44" t="n">
        <v>244</v>
      </c>
      <c r="I407" s="44" t="n">
        <v>226</v>
      </c>
      <c r="J407" s="68"/>
      <c r="K407" s="86" t="n">
        <v>0</v>
      </c>
      <c r="L407" s="1"/>
      <c r="R407" s="72"/>
    </row>
    <row r="408" customFormat="false" ht="12.75" hidden="false" customHeight="false" outlineLevel="0" collapsed="false">
      <c r="A408" s="16"/>
      <c r="B408" s="17"/>
      <c r="C408" s="51" t="s">
        <v>67</v>
      </c>
      <c r="D408" s="44" t="n">
        <v>875</v>
      </c>
      <c r="E408" s="84" t="n">
        <v>5</v>
      </c>
      <c r="F408" s="84" t="n">
        <v>3</v>
      </c>
      <c r="G408" s="47" t="s">
        <v>237</v>
      </c>
      <c r="H408" s="44" t="n">
        <v>244</v>
      </c>
      <c r="I408" s="44" t="n">
        <v>300</v>
      </c>
      <c r="J408" s="68"/>
      <c r="K408" s="86" t="n">
        <f aca="false">K409</f>
        <v>0</v>
      </c>
      <c r="L408" s="1"/>
    </row>
    <row r="409" customFormat="false" ht="28.5" hidden="false" customHeight="true" outlineLevel="0" collapsed="false">
      <c r="A409" s="16"/>
      <c r="B409" s="17"/>
      <c r="C409" s="51" t="s">
        <v>70</v>
      </c>
      <c r="D409" s="44" t="n">
        <v>875</v>
      </c>
      <c r="E409" s="84" t="n">
        <v>5</v>
      </c>
      <c r="F409" s="84" t="n">
        <v>3</v>
      </c>
      <c r="G409" s="47" t="s">
        <v>237</v>
      </c>
      <c r="H409" s="44" t="n">
        <v>244</v>
      </c>
      <c r="I409" s="44" t="n">
        <v>346</v>
      </c>
      <c r="J409" s="68"/>
      <c r="K409" s="86" t="n">
        <v>0</v>
      </c>
      <c r="L409" s="1"/>
    </row>
    <row r="410" customFormat="false" ht="46.9" hidden="false" customHeight="true" outlineLevel="0" collapsed="false">
      <c r="A410" s="16"/>
      <c r="B410" s="17"/>
      <c r="C410" s="351" t="s">
        <v>238</v>
      </c>
      <c r="D410" s="33" t="n">
        <v>875</v>
      </c>
      <c r="E410" s="197" t="n">
        <v>5</v>
      </c>
      <c r="F410" s="197" t="n">
        <v>3</v>
      </c>
      <c r="G410" s="34" t="s">
        <v>239</v>
      </c>
      <c r="H410" s="340"/>
      <c r="I410" s="340"/>
      <c r="J410" s="341"/>
      <c r="K410" s="198" t="n">
        <f aca="false">K411</f>
        <v>737.45371</v>
      </c>
      <c r="L410" s="1"/>
    </row>
    <row r="411" customFormat="false" ht="46.9" hidden="false" customHeight="true" outlineLevel="0" collapsed="false">
      <c r="A411" s="16"/>
      <c r="B411" s="17"/>
      <c r="C411" s="65" t="s">
        <v>35</v>
      </c>
      <c r="D411" s="48" t="n">
        <v>875</v>
      </c>
      <c r="E411" s="80" t="n">
        <v>5</v>
      </c>
      <c r="F411" s="80" t="n">
        <v>3</v>
      </c>
      <c r="G411" s="61" t="s">
        <v>230</v>
      </c>
      <c r="H411" s="48" t="n">
        <v>240</v>
      </c>
      <c r="I411" s="48"/>
      <c r="J411" s="352"/>
      <c r="K411" s="353" t="n">
        <f aca="false">K412</f>
        <v>737.45371</v>
      </c>
      <c r="L411" s="1"/>
    </row>
    <row r="412" customFormat="false" ht="38.25" hidden="false" customHeight="true" outlineLevel="0" collapsed="false">
      <c r="A412" s="16"/>
      <c r="B412" s="17"/>
      <c r="C412" s="51" t="s">
        <v>35</v>
      </c>
      <c r="D412" s="44" t="n">
        <v>875</v>
      </c>
      <c r="E412" s="45" t="n">
        <v>5</v>
      </c>
      <c r="F412" s="45" t="n">
        <v>3</v>
      </c>
      <c r="G412" s="47" t="s">
        <v>230</v>
      </c>
      <c r="H412" s="249" t="n">
        <v>240</v>
      </c>
      <c r="I412" s="249"/>
      <c r="J412" s="256"/>
      <c r="K412" s="257" t="n">
        <f aca="false">K413+K421</f>
        <v>737.45371</v>
      </c>
      <c r="L412" s="1"/>
    </row>
    <row r="413" customFormat="false" ht="39.75" hidden="false" customHeight="true" outlineLevel="0" collapsed="false">
      <c r="A413" s="16"/>
      <c r="B413" s="17"/>
      <c r="C413" s="51" t="s">
        <v>36</v>
      </c>
      <c r="D413" s="44" t="n">
        <v>875</v>
      </c>
      <c r="E413" s="45" t="n">
        <v>5</v>
      </c>
      <c r="F413" s="45" t="n">
        <v>3</v>
      </c>
      <c r="G413" s="47" t="s">
        <v>230</v>
      </c>
      <c r="H413" s="249" t="n">
        <v>244</v>
      </c>
      <c r="I413" s="249"/>
      <c r="J413" s="256"/>
      <c r="K413" s="215" t="n">
        <f aca="false">K414+K417+K418</f>
        <v>0</v>
      </c>
      <c r="L413" s="1"/>
      <c r="O413" s="258"/>
    </row>
    <row r="414" customFormat="false" ht="16.5" hidden="false" customHeight="true" outlineLevel="0" collapsed="false">
      <c r="A414" s="16"/>
      <c r="B414" s="17"/>
      <c r="C414" s="51" t="s">
        <v>37</v>
      </c>
      <c r="D414" s="44" t="n">
        <v>875</v>
      </c>
      <c r="E414" s="67" t="s">
        <v>197</v>
      </c>
      <c r="F414" s="45" t="n">
        <v>3</v>
      </c>
      <c r="G414" s="47" t="s">
        <v>230</v>
      </c>
      <c r="H414" s="44" t="n">
        <v>244</v>
      </c>
      <c r="I414" s="44" t="n">
        <v>220</v>
      </c>
      <c r="J414" s="68"/>
      <c r="K414" s="86" t="n">
        <f aca="false">K415+K416</f>
        <v>0</v>
      </c>
      <c r="L414" s="1"/>
    </row>
    <row r="415" customFormat="false" ht="15" hidden="false" customHeight="true" outlineLevel="0" collapsed="false">
      <c r="A415" s="16"/>
      <c r="B415" s="17"/>
      <c r="C415" s="51" t="s">
        <v>38</v>
      </c>
      <c r="D415" s="44" t="n">
        <v>875</v>
      </c>
      <c r="E415" s="67" t="s">
        <v>197</v>
      </c>
      <c r="F415" s="84" t="n">
        <v>3</v>
      </c>
      <c r="G415" s="47" t="s">
        <v>230</v>
      </c>
      <c r="H415" s="44" t="n">
        <v>244</v>
      </c>
      <c r="I415" s="44" t="n">
        <v>225</v>
      </c>
      <c r="J415" s="68"/>
      <c r="K415" s="113" t="n">
        <v>0</v>
      </c>
      <c r="L415" s="1"/>
      <c r="O415" s="354"/>
      <c r="P415" s="321"/>
      <c r="Q415" s="355"/>
      <c r="R415" s="161"/>
    </row>
    <row r="416" customFormat="false" ht="15" hidden="false" customHeight="true" outlineLevel="0" collapsed="false">
      <c r="A416" s="16"/>
      <c r="B416" s="17"/>
      <c r="C416" s="52" t="s">
        <v>66</v>
      </c>
      <c r="D416" s="44" t="n">
        <v>875</v>
      </c>
      <c r="E416" s="45" t="n">
        <v>5</v>
      </c>
      <c r="F416" s="84" t="n">
        <v>3</v>
      </c>
      <c r="G416" s="47" t="s">
        <v>230</v>
      </c>
      <c r="H416" s="44" t="n">
        <v>244</v>
      </c>
      <c r="I416" s="44" t="n">
        <v>226</v>
      </c>
      <c r="J416" s="68"/>
      <c r="K416" s="86" t="n">
        <v>0</v>
      </c>
      <c r="L416" s="1"/>
      <c r="O416" s="79"/>
      <c r="P416" s="70"/>
      <c r="R416" s="161"/>
    </row>
    <row r="417" customFormat="false" ht="15" hidden="false" customHeight="true" outlineLevel="0" collapsed="false">
      <c r="A417" s="16"/>
      <c r="B417" s="17"/>
      <c r="C417" s="52" t="s">
        <v>74</v>
      </c>
      <c r="D417" s="44" t="n">
        <v>875</v>
      </c>
      <c r="E417" s="45" t="n">
        <v>5</v>
      </c>
      <c r="F417" s="84" t="n">
        <v>3</v>
      </c>
      <c r="G417" s="47" t="s">
        <v>230</v>
      </c>
      <c r="H417" s="44" t="n">
        <v>853</v>
      </c>
      <c r="I417" s="44" t="n">
        <v>296</v>
      </c>
      <c r="J417" s="68"/>
      <c r="K417" s="86" t="n">
        <v>0</v>
      </c>
      <c r="L417" s="1"/>
    </row>
    <row r="418" customFormat="false" ht="18.75" hidden="false" customHeight="true" outlineLevel="0" collapsed="false">
      <c r="A418" s="16"/>
      <c r="B418" s="17"/>
      <c r="C418" s="51" t="s">
        <v>67</v>
      </c>
      <c r="D418" s="44" t="n">
        <v>875</v>
      </c>
      <c r="E418" s="45" t="n">
        <v>5</v>
      </c>
      <c r="F418" s="84" t="n">
        <v>3</v>
      </c>
      <c r="G418" s="47" t="s">
        <v>230</v>
      </c>
      <c r="H418" s="44" t="n">
        <v>244</v>
      </c>
      <c r="I418" s="44" t="n">
        <v>300</v>
      </c>
      <c r="J418" s="68"/>
      <c r="K418" s="86" t="n">
        <f aca="false">K419+K420</f>
        <v>0</v>
      </c>
      <c r="L418" s="1"/>
    </row>
    <row r="419" customFormat="false" ht="29.25" hidden="false" customHeight="true" outlineLevel="0" collapsed="false">
      <c r="A419" s="16"/>
      <c r="B419" s="17"/>
      <c r="C419" s="51" t="s">
        <v>68</v>
      </c>
      <c r="D419" s="44" t="n">
        <v>875</v>
      </c>
      <c r="E419" s="45" t="n">
        <v>5</v>
      </c>
      <c r="F419" s="84" t="n">
        <v>3</v>
      </c>
      <c r="G419" s="47" t="s">
        <v>230</v>
      </c>
      <c r="H419" s="44" t="n">
        <v>244</v>
      </c>
      <c r="I419" s="44" t="n">
        <v>310</v>
      </c>
      <c r="J419" s="68"/>
      <c r="K419" s="86" t="n">
        <v>0</v>
      </c>
      <c r="L419" s="1"/>
    </row>
    <row r="420" customFormat="false" ht="30" hidden="false" customHeight="true" outlineLevel="0" collapsed="false">
      <c r="A420" s="16"/>
      <c r="B420" s="17"/>
      <c r="C420" s="273" t="s">
        <v>70</v>
      </c>
      <c r="D420" s="44" t="n">
        <v>875</v>
      </c>
      <c r="E420" s="45" t="n">
        <v>5</v>
      </c>
      <c r="F420" s="84" t="n">
        <v>3</v>
      </c>
      <c r="G420" s="47" t="s">
        <v>230</v>
      </c>
      <c r="H420" s="44" t="n">
        <v>244</v>
      </c>
      <c r="I420" s="44" t="n">
        <v>346</v>
      </c>
      <c r="J420" s="68"/>
      <c r="K420" s="86" t="n">
        <v>0</v>
      </c>
      <c r="L420" s="1"/>
      <c r="Q420" s="79"/>
      <c r="R420" s="161"/>
    </row>
    <row r="421" customFormat="false" ht="30" hidden="false" customHeight="true" outlineLevel="0" collapsed="false">
      <c r="A421" s="16"/>
      <c r="B421" s="17"/>
      <c r="C421" s="51" t="s">
        <v>38</v>
      </c>
      <c r="D421" s="44" t="n">
        <v>875</v>
      </c>
      <c r="E421" s="67" t="s">
        <v>197</v>
      </c>
      <c r="F421" s="84" t="n">
        <v>3</v>
      </c>
      <c r="G421" s="47" t="s">
        <v>230</v>
      </c>
      <c r="H421" s="44" t="n">
        <v>247</v>
      </c>
      <c r="I421" s="44" t="n">
        <v>223</v>
      </c>
      <c r="J421" s="68"/>
      <c r="K421" s="69" t="n">
        <v>737.45371</v>
      </c>
      <c r="L421" s="1"/>
      <c r="Q421" s="79"/>
      <c r="R421" s="161"/>
    </row>
    <row r="422" customFormat="false" ht="30" hidden="false" customHeight="true" outlineLevel="0" collapsed="false">
      <c r="A422" s="16"/>
      <c r="B422" s="17"/>
      <c r="C422" s="356" t="s">
        <v>240</v>
      </c>
      <c r="D422" s="38" t="n">
        <v>875</v>
      </c>
      <c r="E422" s="42" t="n">
        <v>5</v>
      </c>
      <c r="F422" s="42" t="n">
        <v>3</v>
      </c>
      <c r="G422" s="34" t="s">
        <v>241</v>
      </c>
      <c r="H422" s="38"/>
      <c r="I422" s="38"/>
      <c r="J422" s="77"/>
      <c r="K422" s="115" t="n">
        <f aca="false">K423</f>
        <v>60</v>
      </c>
      <c r="L422" s="1"/>
      <c r="Q422" s="79"/>
      <c r="R422" s="161"/>
    </row>
    <row r="423" customFormat="false" ht="41.45" hidden="false" customHeight="true" outlineLevel="0" collapsed="false">
      <c r="A423" s="16"/>
      <c r="B423" s="17"/>
      <c r="C423" s="51" t="s">
        <v>35</v>
      </c>
      <c r="D423" s="44" t="n">
        <v>875</v>
      </c>
      <c r="E423" s="45" t="n">
        <v>5</v>
      </c>
      <c r="F423" s="45" t="n">
        <v>3</v>
      </c>
      <c r="G423" s="47" t="s">
        <v>242</v>
      </c>
      <c r="H423" s="249" t="n">
        <v>240</v>
      </c>
      <c r="I423" s="249"/>
      <c r="J423" s="68"/>
      <c r="K423" s="86" t="n">
        <f aca="false">K424</f>
        <v>60</v>
      </c>
      <c r="L423" s="1"/>
      <c r="Q423" s="79"/>
      <c r="R423" s="161"/>
    </row>
    <row r="424" customFormat="false" ht="39" hidden="false" customHeight="true" outlineLevel="0" collapsed="false">
      <c r="A424" s="16"/>
      <c r="B424" s="17"/>
      <c r="C424" s="51" t="s">
        <v>36</v>
      </c>
      <c r="D424" s="44" t="n">
        <v>875</v>
      </c>
      <c r="E424" s="45" t="n">
        <v>5</v>
      </c>
      <c r="F424" s="45" t="n">
        <v>3</v>
      </c>
      <c r="G424" s="47" t="s">
        <v>242</v>
      </c>
      <c r="H424" s="249" t="n">
        <v>244</v>
      </c>
      <c r="I424" s="249"/>
      <c r="J424" s="68"/>
      <c r="K424" s="86" t="n">
        <f aca="false">K425+K428</f>
        <v>60</v>
      </c>
      <c r="L424" s="1"/>
      <c r="Q424" s="79"/>
      <c r="R424" s="161"/>
    </row>
    <row r="425" customFormat="false" ht="19.5" hidden="false" customHeight="true" outlineLevel="0" collapsed="false">
      <c r="A425" s="16"/>
      <c r="B425" s="17"/>
      <c r="C425" s="51" t="s">
        <v>37</v>
      </c>
      <c r="D425" s="44" t="n">
        <v>875</v>
      </c>
      <c r="E425" s="67" t="s">
        <v>197</v>
      </c>
      <c r="F425" s="45" t="n">
        <v>3</v>
      </c>
      <c r="G425" s="47" t="s">
        <v>242</v>
      </c>
      <c r="H425" s="44" t="n">
        <v>244</v>
      </c>
      <c r="I425" s="44" t="n">
        <v>220</v>
      </c>
      <c r="J425" s="68"/>
      <c r="K425" s="86" t="n">
        <f aca="false">K426+K427</f>
        <v>60</v>
      </c>
      <c r="L425" s="1"/>
      <c r="Q425" s="79"/>
      <c r="R425" s="161"/>
    </row>
    <row r="426" customFormat="false" ht="21.75" hidden="false" customHeight="true" outlineLevel="0" collapsed="false">
      <c r="A426" s="16"/>
      <c r="B426" s="17"/>
      <c r="C426" s="51" t="s">
        <v>38</v>
      </c>
      <c r="D426" s="44" t="n">
        <v>875</v>
      </c>
      <c r="E426" s="67" t="s">
        <v>197</v>
      </c>
      <c r="F426" s="84" t="n">
        <v>3</v>
      </c>
      <c r="G426" s="47" t="s">
        <v>242</v>
      </c>
      <c r="H426" s="44" t="n">
        <v>244</v>
      </c>
      <c r="I426" s="44" t="n">
        <v>225</v>
      </c>
      <c r="J426" s="68"/>
      <c r="K426" s="86" t="n">
        <v>60</v>
      </c>
      <c r="L426" s="1"/>
      <c r="Q426" s="79"/>
      <c r="R426" s="161"/>
      <c r="T426" s="73"/>
    </row>
    <row r="427" customFormat="false" ht="21.75" hidden="false" customHeight="true" outlineLevel="0" collapsed="false">
      <c r="A427" s="16"/>
      <c r="B427" s="17"/>
      <c r="C427" s="52" t="s">
        <v>66</v>
      </c>
      <c r="D427" s="44" t="n">
        <v>875</v>
      </c>
      <c r="E427" s="45" t="n">
        <v>5</v>
      </c>
      <c r="F427" s="84" t="n">
        <v>3</v>
      </c>
      <c r="G427" s="47" t="s">
        <v>242</v>
      </c>
      <c r="H427" s="44" t="n">
        <v>244</v>
      </c>
      <c r="I427" s="44" t="n">
        <v>226</v>
      </c>
      <c r="J427" s="68"/>
      <c r="K427" s="86" t="n">
        <v>0</v>
      </c>
      <c r="L427" s="1"/>
      <c r="Q427" s="79"/>
      <c r="R427" s="161"/>
    </row>
    <row r="428" customFormat="false" ht="0.75" hidden="false" customHeight="true" outlineLevel="0" collapsed="false">
      <c r="A428" s="16"/>
      <c r="B428" s="17"/>
      <c r="C428" s="51" t="s">
        <v>67</v>
      </c>
      <c r="D428" s="44" t="n">
        <v>875</v>
      </c>
      <c r="E428" s="45" t="n">
        <v>5</v>
      </c>
      <c r="F428" s="84" t="n">
        <v>3</v>
      </c>
      <c r="G428" s="47" t="s">
        <v>242</v>
      </c>
      <c r="H428" s="44" t="n">
        <v>244</v>
      </c>
      <c r="I428" s="44" t="n">
        <v>300</v>
      </c>
      <c r="J428" s="68"/>
      <c r="K428" s="86" t="n">
        <f aca="false">K429+K430+K431</f>
        <v>0</v>
      </c>
      <c r="L428" s="1"/>
      <c r="Q428" s="79"/>
      <c r="R428" s="161"/>
    </row>
    <row r="429" customFormat="false" ht="32.25" hidden="true" customHeight="true" outlineLevel="0" collapsed="false">
      <c r="A429" s="16"/>
      <c r="B429" s="17"/>
      <c r="C429" s="51" t="s">
        <v>68</v>
      </c>
      <c r="D429" s="44" t="n">
        <v>875</v>
      </c>
      <c r="E429" s="45" t="n">
        <v>5</v>
      </c>
      <c r="F429" s="84" t="n">
        <v>3</v>
      </c>
      <c r="G429" s="47" t="s">
        <v>242</v>
      </c>
      <c r="H429" s="44" t="n">
        <v>244</v>
      </c>
      <c r="I429" s="44" t="n">
        <v>310</v>
      </c>
      <c r="J429" s="68"/>
      <c r="K429" s="86" t="n">
        <v>0</v>
      </c>
      <c r="L429" s="1"/>
      <c r="Q429" s="79"/>
      <c r="R429" s="161"/>
    </row>
    <row r="430" customFormat="false" ht="32.25" hidden="true" customHeight="true" outlineLevel="0" collapsed="false">
      <c r="A430" s="16"/>
      <c r="B430" s="17"/>
      <c r="C430" s="273" t="s">
        <v>70</v>
      </c>
      <c r="D430" s="44" t="n">
        <v>875</v>
      </c>
      <c r="E430" s="45" t="n">
        <v>5</v>
      </c>
      <c r="F430" s="84" t="n">
        <v>3</v>
      </c>
      <c r="G430" s="47" t="s">
        <v>242</v>
      </c>
      <c r="H430" s="44" t="n">
        <v>244</v>
      </c>
      <c r="I430" s="44" t="n">
        <v>343</v>
      </c>
      <c r="J430" s="68"/>
      <c r="K430" s="86" t="n">
        <v>0</v>
      </c>
      <c r="L430" s="1"/>
      <c r="Q430" s="79"/>
      <c r="R430" s="161"/>
    </row>
    <row r="431" customFormat="false" ht="30" hidden="true" customHeight="true" outlineLevel="0" collapsed="false">
      <c r="A431" s="16"/>
      <c r="B431" s="17"/>
      <c r="C431" s="273" t="s">
        <v>70</v>
      </c>
      <c r="D431" s="44" t="n">
        <v>875</v>
      </c>
      <c r="E431" s="45" t="n">
        <v>5</v>
      </c>
      <c r="F431" s="84" t="n">
        <v>3</v>
      </c>
      <c r="G431" s="47" t="s">
        <v>242</v>
      </c>
      <c r="H431" s="44" t="n">
        <v>244</v>
      </c>
      <c r="I431" s="44" t="n">
        <v>346</v>
      </c>
      <c r="J431" s="68"/>
      <c r="K431" s="86" t="n">
        <v>0</v>
      </c>
      <c r="L431" s="1"/>
      <c r="Q431" s="79"/>
      <c r="R431" s="161"/>
    </row>
    <row r="432" customFormat="false" ht="42.75" hidden="false" customHeight="true" outlineLevel="0" collapsed="false">
      <c r="A432" s="16"/>
      <c r="B432" s="17"/>
      <c r="C432" s="356" t="s">
        <v>243</v>
      </c>
      <c r="D432" s="38" t="n">
        <v>875</v>
      </c>
      <c r="E432" s="42" t="n">
        <v>5</v>
      </c>
      <c r="F432" s="42" t="n">
        <v>3</v>
      </c>
      <c r="G432" s="34" t="s">
        <v>244</v>
      </c>
      <c r="H432" s="38"/>
      <c r="I432" s="38"/>
      <c r="J432" s="77"/>
      <c r="K432" s="78" t="n">
        <f aca="false">K433</f>
        <v>61.02258</v>
      </c>
      <c r="L432" s="1"/>
      <c r="Q432" s="79"/>
      <c r="R432" s="161"/>
    </row>
    <row r="433" customFormat="false" ht="42.75" hidden="false" customHeight="true" outlineLevel="0" collapsed="false">
      <c r="A433" s="16"/>
      <c r="B433" s="17"/>
      <c r="C433" s="51" t="s">
        <v>35</v>
      </c>
      <c r="D433" s="44" t="n">
        <v>875</v>
      </c>
      <c r="E433" s="45" t="n">
        <v>5</v>
      </c>
      <c r="F433" s="45" t="n">
        <v>3</v>
      </c>
      <c r="G433" s="47" t="s">
        <v>245</v>
      </c>
      <c r="H433" s="249" t="n">
        <v>240</v>
      </c>
      <c r="I433" s="249"/>
      <c r="J433" s="68"/>
      <c r="K433" s="69" t="n">
        <f aca="false">K434</f>
        <v>61.02258</v>
      </c>
      <c r="L433" s="1"/>
      <c r="Q433" s="79"/>
      <c r="R433" s="161"/>
    </row>
    <row r="434" customFormat="false" ht="36.6" hidden="false" customHeight="true" outlineLevel="0" collapsed="false">
      <c r="A434" s="16"/>
      <c r="B434" s="17"/>
      <c r="C434" s="51" t="s">
        <v>36</v>
      </c>
      <c r="D434" s="44" t="n">
        <v>875</v>
      </c>
      <c r="E434" s="45" t="n">
        <v>5</v>
      </c>
      <c r="F434" s="45" t="n">
        <v>3</v>
      </c>
      <c r="G434" s="47" t="s">
        <v>245</v>
      </c>
      <c r="H434" s="249" t="n">
        <v>244</v>
      </c>
      <c r="I434" s="249"/>
      <c r="J434" s="68"/>
      <c r="K434" s="69" t="n">
        <f aca="false">K435</f>
        <v>61.02258</v>
      </c>
      <c r="L434" s="1"/>
      <c r="Q434" s="79"/>
      <c r="R434" s="161"/>
    </row>
    <row r="435" customFormat="false" ht="25.5" hidden="false" customHeight="true" outlineLevel="0" collapsed="false">
      <c r="A435" s="16"/>
      <c r="B435" s="17"/>
      <c r="C435" s="51" t="s">
        <v>37</v>
      </c>
      <c r="D435" s="44" t="n">
        <v>875</v>
      </c>
      <c r="E435" s="67" t="s">
        <v>197</v>
      </c>
      <c r="F435" s="45" t="n">
        <v>3</v>
      </c>
      <c r="G435" s="47" t="s">
        <v>245</v>
      </c>
      <c r="H435" s="44" t="n">
        <v>244</v>
      </c>
      <c r="I435" s="44" t="n">
        <v>220</v>
      </c>
      <c r="J435" s="68"/>
      <c r="K435" s="69" t="n">
        <f aca="false">K436+K437</f>
        <v>61.02258</v>
      </c>
      <c r="L435" s="1"/>
      <c r="Q435" s="79"/>
      <c r="R435" s="161"/>
    </row>
    <row r="436" customFormat="false" ht="21.75" hidden="false" customHeight="true" outlineLevel="0" collapsed="false">
      <c r="A436" s="16"/>
      <c r="B436" s="17"/>
      <c r="C436" s="51" t="s">
        <v>38</v>
      </c>
      <c r="D436" s="44" t="n">
        <v>875</v>
      </c>
      <c r="E436" s="67" t="s">
        <v>197</v>
      </c>
      <c r="F436" s="84" t="n">
        <v>3</v>
      </c>
      <c r="G436" s="47" t="s">
        <v>245</v>
      </c>
      <c r="H436" s="44" t="n">
        <v>244</v>
      </c>
      <c r="I436" s="44" t="n">
        <v>225</v>
      </c>
      <c r="J436" s="68"/>
      <c r="K436" s="69" t="n">
        <v>61.02258</v>
      </c>
      <c r="L436" s="1"/>
      <c r="O436" s="64"/>
      <c r="Q436" s="79"/>
      <c r="R436" s="161"/>
      <c r="T436" s="73"/>
    </row>
    <row r="437" customFormat="false" ht="18.75" hidden="false" customHeight="true" outlineLevel="0" collapsed="false">
      <c r="A437" s="16"/>
      <c r="B437" s="17"/>
      <c r="C437" s="52" t="s">
        <v>66</v>
      </c>
      <c r="D437" s="44" t="n">
        <v>875</v>
      </c>
      <c r="E437" s="45" t="n">
        <v>5</v>
      </c>
      <c r="F437" s="84" t="n">
        <v>3</v>
      </c>
      <c r="G437" s="47" t="s">
        <v>245</v>
      </c>
      <c r="H437" s="44" t="n">
        <v>244</v>
      </c>
      <c r="I437" s="44" t="n">
        <v>226</v>
      </c>
      <c r="J437" s="68"/>
      <c r="K437" s="86" t="n">
        <v>0</v>
      </c>
      <c r="L437" s="1"/>
      <c r="Q437" s="79"/>
      <c r="R437" s="161"/>
    </row>
    <row r="438" customFormat="false" ht="72" hidden="false" customHeight="true" outlineLevel="0" collapsed="false">
      <c r="A438" s="16"/>
      <c r="B438" s="17"/>
      <c r="C438" s="357" t="s">
        <v>246</v>
      </c>
      <c r="D438" s="327" t="n">
        <v>875</v>
      </c>
      <c r="E438" s="192" t="n">
        <v>5</v>
      </c>
      <c r="F438" s="333" t="n">
        <v>3</v>
      </c>
      <c r="G438" s="193" t="s">
        <v>247</v>
      </c>
      <c r="H438" s="98"/>
      <c r="I438" s="98"/>
      <c r="J438" s="102"/>
      <c r="K438" s="358" t="n">
        <f aca="false">K439</f>
        <v>27.43191</v>
      </c>
      <c r="L438" s="1"/>
      <c r="O438" s="258"/>
    </row>
    <row r="439" customFormat="false" ht="34.5" hidden="false" customHeight="true" outlineLevel="0" collapsed="false">
      <c r="A439" s="16"/>
      <c r="B439" s="17"/>
      <c r="C439" s="359" t="s">
        <v>30</v>
      </c>
      <c r="D439" s="32" t="n">
        <v>875</v>
      </c>
      <c r="E439" s="197" t="n">
        <v>5</v>
      </c>
      <c r="F439" s="338" t="n">
        <v>3</v>
      </c>
      <c r="G439" s="34" t="s">
        <v>247</v>
      </c>
      <c r="H439" s="38"/>
      <c r="I439" s="38"/>
      <c r="J439" s="77"/>
      <c r="K439" s="78" t="n">
        <f aca="false">K440</f>
        <v>27.43191</v>
      </c>
      <c r="L439" s="1"/>
      <c r="O439" s="258"/>
    </row>
    <row r="440" customFormat="false" ht="21" hidden="false" customHeight="true" outlineLevel="0" collapsed="false">
      <c r="A440" s="16"/>
      <c r="B440" s="17"/>
      <c r="C440" s="360" t="s">
        <v>248</v>
      </c>
      <c r="D440" s="38" t="n">
        <v>875</v>
      </c>
      <c r="E440" s="42" t="n">
        <v>5</v>
      </c>
      <c r="F440" s="42" t="n">
        <v>3</v>
      </c>
      <c r="G440" s="34" t="s">
        <v>249</v>
      </c>
      <c r="H440" s="38"/>
      <c r="I440" s="38"/>
      <c r="J440" s="77"/>
      <c r="K440" s="78" t="n">
        <f aca="false">K441+K446+K451</f>
        <v>27.43191</v>
      </c>
      <c r="L440" s="1"/>
      <c r="O440" s="258"/>
    </row>
    <row r="441" customFormat="false" ht="76.5" hidden="false" customHeight="true" outlineLevel="0" collapsed="false">
      <c r="A441" s="16"/>
      <c r="B441" s="17"/>
      <c r="C441" s="361" t="s">
        <v>250</v>
      </c>
      <c r="D441" s="38" t="n">
        <v>875</v>
      </c>
      <c r="E441" s="42" t="n">
        <v>5</v>
      </c>
      <c r="F441" s="42" t="n">
        <v>3</v>
      </c>
      <c r="G441" s="34" t="s">
        <v>249</v>
      </c>
      <c r="H441" s="38"/>
      <c r="I441" s="38"/>
      <c r="J441" s="77"/>
      <c r="K441" s="78" t="n">
        <f aca="false">K442</f>
        <v>27.43191</v>
      </c>
      <c r="L441" s="1"/>
      <c r="O441" s="258"/>
    </row>
    <row r="442" customFormat="false" ht="45" hidden="false" customHeight="true" outlineLevel="0" collapsed="false">
      <c r="A442" s="16"/>
      <c r="B442" s="17"/>
      <c r="C442" s="51" t="s">
        <v>35</v>
      </c>
      <c r="D442" s="44" t="n">
        <v>875</v>
      </c>
      <c r="E442" s="45" t="n">
        <v>5</v>
      </c>
      <c r="F442" s="45" t="n">
        <v>3</v>
      </c>
      <c r="G442" s="47" t="s">
        <v>251</v>
      </c>
      <c r="H442" s="249" t="n">
        <v>240</v>
      </c>
      <c r="I442" s="249"/>
      <c r="J442" s="68"/>
      <c r="K442" s="69" t="n">
        <f aca="false">K443</f>
        <v>27.43191</v>
      </c>
      <c r="L442" s="1"/>
      <c r="O442" s="258"/>
    </row>
    <row r="443" customFormat="false" ht="47.45" hidden="false" customHeight="true" outlineLevel="0" collapsed="false">
      <c r="A443" s="16"/>
      <c r="B443" s="17"/>
      <c r="C443" s="51" t="s">
        <v>36</v>
      </c>
      <c r="D443" s="44" t="n">
        <v>875</v>
      </c>
      <c r="E443" s="45" t="n">
        <v>5</v>
      </c>
      <c r="F443" s="45" t="n">
        <v>3</v>
      </c>
      <c r="G443" s="47" t="s">
        <v>251</v>
      </c>
      <c r="H443" s="249" t="n">
        <v>244</v>
      </c>
      <c r="I443" s="249"/>
      <c r="J443" s="68"/>
      <c r="K443" s="69" t="n">
        <f aca="false">K444</f>
        <v>27.43191</v>
      </c>
      <c r="L443" s="1"/>
    </row>
    <row r="444" customFormat="false" ht="16.5" hidden="false" customHeight="true" outlineLevel="0" collapsed="false">
      <c r="A444" s="16"/>
      <c r="B444" s="17"/>
      <c r="C444" s="51" t="s">
        <v>37</v>
      </c>
      <c r="D444" s="44" t="n">
        <v>875</v>
      </c>
      <c r="E444" s="67" t="s">
        <v>197</v>
      </c>
      <c r="F444" s="45" t="n">
        <v>3</v>
      </c>
      <c r="G444" s="47" t="s">
        <v>251</v>
      </c>
      <c r="H444" s="44" t="n">
        <v>244</v>
      </c>
      <c r="I444" s="44" t="n">
        <v>220</v>
      </c>
      <c r="J444" s="68"/>
      <c r="K444" s="69" t="n">
        <f aca="false">K445</f>
        <v>27.43191</v>
      </c>
      <c r="L444" s="1"/>
    </row>
    <row r="445" customFormat="false" ht="20.25" hidden="false" customHeight="true" outlineLevel="0" collapsed="false">
      <c r="A445" s="16"/>
      <c r="B445" s="17"/>
      <c r="C445" s="51" t="s">
        <v>38</v>
      </c>
      <c r="D445" s="44" t="n">
        <v>875</v>
      </c>
      <c r="E445" s="67" t="s">
        <v>197</v>
      </c>
      <c r="F445" s="84" t="n">
        <v>3</v>
      </c>
      <c r="G445" s="47" t="s">
        <v>251</v>
      </c>
      <c r="H445" s="44" t="n">
        <v>244</v>
      </c>
      <c r="I445" s="44" t="n">
        <v>225</v>
      </c>
      <c r="J445" s="68"/>
      <c r="K445" s="69" t="n">
        <v>27.43191</v>
      </c>
      <c r="L445" s="1"/>
    </row>
    <row r="446" customFormat="false" ht="82.15" hidden="false" customHeight="true" outlineLevel="0" collapsed="false">
      <c r="A446" s="16"/>
      <c r="B446" s="17"/>
      <c r="C446" s="362" t="s">
        <v>252</v>
      </c>
      <c r="D446" s="202" t="n">
        <v>875</v>
      </c>
      <c r="E446" s="213" t="n">
        <v>5</v>
      </c>
      <c r="F446" s="213" t="n">
        <v>3</v>
      </c>
      <c r="G446" s="204" t="s">
        <v>253</v>
      </c>
      <c r="H446" s="202"/>
      <c r="I446" s="202"/>
      <c r="J446" s="205"/>
      <c r="K446" s="230" t="n">
        <f aca="false">K447</f>
        <v>0</v>
      </c>
      <c r="L446" s="1"/>
    </row>
    <row r="447" customFormat="false" ht="43.5" hidden="false" customHeight="true" outlineLevel="0" collapsed="false">
      <c r="A447" s="16"/>
      <c r="B447" s="17"/>
      <c r="C447" s="51" t="s">
        <v>35</v>
      </c>
      <c r="D447" s="44" t="n">
        <v>875</v>
      </c>
      <c r="E447" s="45" t="n">
        <v>5</v>
      </c>
      <c r="F447" s="45" t="n">
        <v>3</v>
      </c>
      <c r="G447" s="47" t="s">
        <v>254</v>
      </c>
      <c r="H447" s="249" t="n">
        <v>240</v>
      </c>
      <c r="I447" s="249"/>
      <c r="J447" s="68"/>
      <c r="K447" s="86" t="n">
        <f aca="false">K448</f>
        <v>0</v>
      </c>
      <c r="L447" s="1"/>
    </row>
    <row r="448" customFormat="false" ht="43.5" hidden="false" customHeight="true" outlineLevel="0" collapsed="false">
      <c r="A448" s="16"/>
      <c r="B448" s="17"/>
      <c r="C448" s="51" t="s">
        <v>36</v>
      </c>
      <c r="D448" s="44" t="n">
        <v>875</v>
      </c>
      <c r="E448" s="45" t="n">
        <v>5</v>
      </c>
      <c r="F448" s="45" t="n">
        <v>3</v>
      </c>
      <c r="G448" s="47" t="s">
        <v>254</v>
      </c>
      <c r="H448" s="249" t="n">
        <v>244</v>
      </c>
      <c r="I448" s="249"/>
      <c r="J448" s="68"/>
      <c r="K448" s="86" t="n">
        <f aca="false">K449</f>
        <v>0</v>
      </c>
      <c r="L448" s="1"/>
    </row>
    <row r="449" customFormat="false" ht="20.25" hidden="false" customHeight="true" outlineLevel="0" collapsed="false">
      <c r="A449" s="16"/>
      <c r="B449" s="17"/>
      <c r="C449" s="51" t="s">
        <v>37</v>
      </c>
      <c r="D449" s="44" t="n">
        <v>875</v>
      </c>
      <c r="E449" s="67" t="s">
        <v>197</v>
      </c>
      <c r="F449" s="45" t="n">
        <v>3</v>
      </c>
      <c r="G449" s="47" t="s">
        <v>254</v>
      </c>
      <c r="H449" s="44" t="n">
        <v>244</v>
      </c>
      <c r="I449" s="44" t="n">
        <v>220</v>
      </c>
      <c r="J449" s="68"/>
      <c r="K449" s="86" t="n">
        <f aca="false">K450</f>
        <v>0</v>
      </c>
      <c r="L449" s="1"/>
    </row>
    <row r="450" customFormat="false" ht="20.25" hidden="false" customHeight="true" outlineLevel="0" collapsed="false">
      <c r="A450" s="16"/>
      <c r="B450" s="17"/>
      <c r="C450" s="51" t="s">
        <v>38</v>
      </c>
      <c r="D450" s="44" t="n">
        <v>875</v>
      </c>
      <c r="E450" s="67" t="s">
        <v>197</v>
      </c>
      <c r="F450" s="84" t="n">
        <v>3</v>
      </c>
      <c r="G450" s="47" t="s">
        <v>254</v>
      </c>
      <c r="H450" s="44" t="n">
        <v>244</v>
      </c>
      <c r="I450" s="44" t="n">
        <v>225</v>
      </c>
      <c r="J450" s="68"/>
      <c r="K450" s="86" t="n">
        <v>0</v>
      </c>
      <c r="L450" s="1"/>
    </row>
    <row r="451" customFormat="false" ht="59.25" hidden="false" customHeight="true" outlineLevel="0" collapsed="false">
      <c r="A451" s="16"/>
      <c r="B451" s="17"/>
      <c r="C451" s="362" t="s">
        <v>255</v>
      </c>
      <c r="D451" s="202" t="n">
        <v>875</v>
      </c>
      <c r="E451" s="213" t="n">
        <v>5</v>
      </c>
      <c r="F451" s="213" t="n">
        <v>3</v>
      </c>
      <c r="G451" s="204" t="s">
        <v>256</v>
      </c>
      <c r="H451" s="202"/>
      <c r="I451" s="202"/>
      <c r="J451" s="205"/>
      <c r="K451" s="230" t="n">
        <f aca="false">K452</f>
        <v>0</v>
      </c>
      <c r="L451" s="1"/>
    </row>
    <row r="452" customFormat="false" ht="43.5" hidden="false" customHeight="true" outlineLevel="0" collapsed="false">
      <c r="A452" s="16"/>
      <c r="B452" s="17"/>
      <c r="C452" s="51" t="s">
        <v>35</v>
      </c>
      <c r="D452" s="44" t="n">
        <v>875</v>
      </c>
      <c r="E452" s="45" t="n">
        <v>5</v>
      </c>
      <c r="F452" s="45" t="n">
        <v>3</v>
      </c>
      <c r="G452" s="47" t="s">
        <v>257</v>
      </c>
      <c r="H452" s="249" t="n">
        <v>240</v>
      </c>
      <c r="I452" s="249"/>
      <c r="J452" s="68"/>
      <c r="K452" s="86" t="n">
        <f aca="false">K453</f>
        <v>0</v>
      </c>
      <c r="L452" s="1"/>
    </row>
    <row r="453" customFormat="false" ht="43.5" hidden="false" customHeight="true" outlineLevel="0" collapsed="false">
      <c r="A453" s="16"/>
      <c r="B453" s="17"/>
      <c r="C453" s="51" t="s">
        <v>36</v>
      </c>
      <c r="D453" s="44" t="n">
        <v>875</v>
      </c>
      <c r="E453" s="45" t="n">
        <v>5</v>
      </c>
      <c r="F453" s="45" t="n">
        <v>3</v>
      </c>
      <c r="G453" s="47" t="s">
        <v>257</v>
      </c>
      <c r="H453" s="249" t="n">
        <v>244</v>
      </c>
      <c r="I453" s="249"/>
      <c r="J453" s="68"/>
      <c r="K453" s="86" t="n">
        <f aca="false">K454</f>
        <v>0</v>
      </c>
      <c r="L453" s="1"/>
    </row>
    <row r="454" customFormat="false" ht="20.25" hidden="false" customHeight="true" outlineLevel="0" collapsed="false">
      <c r="A454" s="16"/>
      <c r="B454" s="17"/>
      <c r="C454" s="51" t="s">
        <v>37</v>
      </c>
      <c r="D454" s="44" t="n">
        <v>875</v>
      </c>
      <c r="E454" s="67" t="s">
        <v>197</v>
      </c>
      <c r="F454" s="45" t="n">
        <v>3</v>
      </c>
      <c r="G454" s="47" t="s">
        <v>257</v>
      </c>
      <c r="H454" s="44" t="n">
        <v>244</v>
      </c>
      <c r="I454" s="44" t="n">
        <v>220</v>
      </c>
      <c r="J454" s="68"/>
      <c r="K454" s="86" t="n">
        <f aca="false">K455</f>
        <v>0</v>
      </c>
      <c r="L454" s="1"/>
    </row>
    <row r="455" customFormat="false" ht="20.25" hidden="false" customHeight="true" outlineLevel="0" collapsed="false">
      <c r="A455" s="16"/>
      <c r="B455" s="17"/>
      <c r="C455" s="51" t="s">
        <v>38</v>
      </c>
      <c r="D455" s="44" t="n">
        <v>875</v>
      </c>
      <c r="E455" s="67" t="s">
        <v>197</v>
      </c>
      <c r="F455" s="84" t="n">
        <v>3</v>
      </c>
      <c r="G455" s="47" t="s">
        <v>257</v>
      </c>
      <c r="H455" s="44" t="n">
        <v>244</v>
      </c>
      <c r="I455" s="44" t="n">
        <v>225</v>
      </c>
      <c r="J455" s="68"/>
      <c r="K455" s="86" t="n">
        <v>0</v>
      </c>
      <c r="L455" s="1"/>
    </row>
    <row r="456" customFormat="false" ht="51.75" hidden="false" customHeight="true" outlineLevel="0" collapsed="false">
      <c r="A456" s="16"/>
      <c r="B456" s="17"/>
      <c r="C456" s="363" t="s">
        <v>258</v>
      </c>
      <c r="D456" s="285" t="n">
        <v>875</v>
      </c>
      <c r="E456" s="286" t="n">
        <v>5</v>
      </c>
      <c r="F456" s="364" t="n">
        <v>5</v>
      </c>
      <c r="G456" s="287"/>
      <c r="H456" s="285"/>
      <c r="I456" s="285"/>
      <c r="J456" s="288"/>
      <c r="K456" s="365" t="n">
        <f aca="false">K457</f>
        <v>55.8258</v>
      </c>
      <c r="L456" s="1"/>
    </row>
    <row r="457" customFormat="false" ht="105.75" hidden="false" customHeight="true" outlineLevel="0" collapsed="false">
      <c r="A457" s="16"/>
      <c r="B457" s="17"/>
      <c r="C457" s="366" t="s">
        <v>259</v>
      </c>
      <c r="D457" s="33" t="n">
        <v>875</v>
      </c>
      <c r="E457" s="197" t="n">
        <v>5</v>
      </c>
      <c r="F457" s="197" t="n">
        <v>5</v>
      </c>
      <c r="G457" s="309" t="s">
        <v>260</v>
      </c>
      <c r="H457" s="33"/>
      <c r="I457" s="33"/>
      <c r="J457" s="35"/>
      <c r="K457" s="198" t="n">
        <f aca="false">K458</f>
        <v>55.8258</v>
      </c>
      <c r="L457" s="1"/>
    </row>
    <row r="458" customFormat="false" ht="34.5" hidden="false" customHeight="true" outlineLevel="0" collapsed="false">
      <c r="A458" s="16"/>
      <c r="B458" s="17"/>
      <c r="C458" s="359" t="s">
        <v>30</v>
      </c>
      <c r="D458" s="38" t="n">
        <v>875</v>
      </c>
      <c r="E458" s="42" t="n">
        <v>5</v>
      </c>
      <c r="F458" s="39" t="n">
        <v>5</v>
      </c>
      <c r="G458" s="324" t="s">
        <v>261</v>
      </c>
      <c r="H458" s="33"/>
      <c r="I458" s="33"/>
      <c r="J458" s="35"/>
      <c r="K458" s="198" t="n">
        <f aca="false">K459</f>
        <v>55.8258</v>
      </c>
      <c r="L458" s="1"/>
    </row>
    <row r="459" customFormat="false" ht="59.25" hidden="false" customHeight="true" outlineLevel="0" collapsed="false">
      <c r="A459" s="16"/>
      <c r="B459" s="17"/>
      <c r="C459" s="360" t="s">
        <v>262</v>
      </c>
      <c r="D459" s="38" t="n">
        <v>875</v>
      </c>
      <c r="E459" s="42" t="n">
        <v>5</v>
      </c>
      <c r="F459" s="39" t="n">
        <v>5</v>
      </c>
      <c r="G459" s="324" t="s">
        <v>261</v>
      </c>
      <c r="H459" s="38"/>
      <c r="I459" s="38"/>
      <c r="J459" s="77"/>
      <c r="K459" s="78" t="n">
        <f aca="false">K460+K467</f>
        <v>55.8258</v>
      </c>
      <c r="L459" s="1"/>
    </row>
    <row r="460" customFormat="false" ht="49.5" hidden="false" customHeight="true" outlineLevel="0" collapsed="false">
      <c r="A460" s="16"/>
      <c r="B460" s="17"/>
      <c r="C460" s="367" t="s">
        <v>263</v>
      </c>
      <c r="D460" s="202" t="n">
        <v>875</v>
      </c>
      <c r="E460" s="213" t="n">
        <v>5</v>
      </c>
      <c r="F460" s="203" t="n">
        <v>5</v>
      </c>
      <c r="G460" s="314" t="s">
        <v>264</v>
      </c>
      <c r="H460" s="202"/>
      <c r="I460" s="202"/>
      <c r="J460" s="205"/>
      <c r="K460" s="206" t="n">
        <f aca="false">K461</f>
        <v>55.8258</v>
      </c>
      <c r="L460" s="1"/>
    </row>
    <row r="461" customFormat="false" ht="30" hidden="false" customHeight="true" outlineLevel="0" collapsed="false">
      <c r="A461" s="16"/>
      <c r="B461" s="17"/>
      <c r="C461" s="368" t="s">
        <v>35</v>
      </c>
      <c r="D461" s="44" t="n">
        <v>875</v>
      </c>
      <c r="E461" s="45" t="n">
        <v>5</v>
      </c>
      <c r="F461" s="84" t="n">
        <v>5</v>
      </c>
      <c r="G461" s="265" t="s">
        <v>265</v>
      </c>
      <c r="H461" s="44" t="n">
        <v>240</v>
      </c>
      <c r="I461" s="44"/>
      <c r="J461" s="68"/>
      <c r="K461" s="69" t="n">
        <f aca="false">K462</f>
        <v>55.8258</v>
      </c>
      <c r="L461" s="1"/>
    </row>
    <row r="462" customFormat="false" ht="30" hidden="false" customHeight="true" outlineLevel="0" collapsed="false">
      <c r="A462" s="16"/>
      <c r="B462" s="17"/>
      <c r="C462" s="368" t="s">
        <v>36</v>
      </c>
      <c r="D462" s="44" t="n">
        <v>875</v>
      </c>
      <c r="E462" s="45" t="n">
        <v>5</v>
      </c>
      <c r="F462" s="84" t="n">
        <v>5</v>
      </c>
      <c r="G462" s="265" t="s">
        <v>265</v>
      </c>
      <c r="H462" s="44" t="n">
        <v>244</v>
      </c>
      <c r="I462" s="44"/>
      <c r="J462" s="68"/>
      <c r="K462" s="69" t="n">
        <f aca="false">K463+K465</f>
        <v>55.8258</v>
      </c>
      <c r="L462" s="1"/>
    </row>
    <row r="463" customFormat="false" ht="19.5" hidden="false" customHeight="true" outlineLevel="0" collapsed="false">
      <c r="A463" s="16"/>
      <c r="B463" s="17"/>
      <c r="C463" s="51" t="s">
        <v>37</v>
      </c>
      <c r="D463" s="44" t="n">
        <v>875</v>
      </c>
      <c r="E463" s="67" t="s">
        <v>197</v>
      </c>
      <c r="F463" s="45" t="n">
        <v>5</v>
      </c>
      <c r="G463" s="265" t="s">
        <v>265</v>
      </c>
      <c r="H463" s="44" t="n">
        <v>244</v>
      </c>
      <c r="I463" s="44" t="n">
        <v>220</v>
      </c>
      <c r="J463" s="68"/>
      <c r="K463" s="86" t="n">
        <f aca="false">K464</f>
        <v>0</v>
      </c>
      <c r="L463" s="1"/>
    </row>
    <row r="464" customFormat="false" ht="19.5" hidden="false" customHeight="true" outlineLevel="0" collapsed="false">
      <c r="A464" s="16"/>
      <c r="B464" s="17"/>
      <c r="C464" s="51" t="s">
        <v>38</v>
      </c>
      <c r="D464" s="44" t="n">
        <v>875</v>
      </c>
      <c r="E464" s="67" t="s">
        <v>197</v>
      </c>
      <c r="F464" s="84" t="n">
        <v>5</v>
      </c>
      <c r="G464" s="265" t="s">
        <v>265</v>
      </c>
      <c r="H464" s="44" t="n">
        <v>244</v>
      </c>
      <c r="I464" s="44" t="n">
        <v>225</v>
      </c>
      <c r="J464" s="68"/>
      <c r="K464" s="86" t="n">
        <v>0</v>
      </c>
      <c r="L464" s="1"/>
      <c r="O464" s="165"/>
      <c r="P464" s="70"/>
      <c r="Q464" s="71"/>
      <c r="R464" s="73"/>
    </row>
    <row r="465" customFormat="false" ht="19.5" hidden="false" customHeight="true" outlineLevel="0" collapsed="false">
      <c r="A465" s="16"/>
      <c r="B465" s="17"/>
      <c r="C465" s="51" t="s">
        <v>67</v>
      </c>
      <c r="D465" s="44" t="n">
        <v>875</v>
      </c>
      <c r="E465" s="45" t="n">
        <v>5</v>
      </c>
      <c r="F465" s="84" t="n">
        <v>5</v>
      </c>
      <c r="G465" s="265" t="s">
        <v>265</v>
      </c>
      <c r="H465" s="44" t="n">
        <v>244</v>
      </c>
      <c r="I465" s="44" t="n">
        <v>300</v>
      </c>
      <c r="J465" s="68"/>
      <c r="K465" s="88" t="n">
        <f aca="false">K466</f>
        <v>55.8258</v>
      </c>
      <c r="L465" s="1"/>
      <c r="R465" s="73"/>
    </row>
    <row r="466" customFormat="false" ht="30" hidden="false" customHeight="true" outlineLevel="0" collapsed="false">
      <c r="A466" s="16"/>
      <c r="B466" s="17"/>
      <c r="C466" s="51" t="s">
        <v>70</v>
      </c>
      <c r="D466" s="44" t="n">
        <v>875</v>
      </c>
      <c r="E466" s="45" t="n">
        <v>5</v>
      </c>
      <c r="F466" s="84" t="n">
        <v>5</v>
      </c>
      <c r="G466" s="265" t="s">
        <v>265</v>
      </c>
      <c r="H466" s="44" t="n">
        <v>244</v>
      </c>
      <c r="I466" s="44" t="n">
        <v>346</v>
      </c>
      <c r="J466" s="68"/>
      <c r="K466" s="69" t="n">
        <v>55.8258</v>
      </c>
      <c r="L466" s="1"/>
      <c r="O466" s="165"/>
      <c r="P466" s="70"/>
      <c r="T466" s="73"/>
    </row>
    <row r="467" customFormat="false" ht="131.25" hidden="false" customHeight="true" outlineLevel="0" collapsed="false">
      <c r="A467" s="16"/>
      <c r="B467" s="17"/>
      <c r="C467" s="369" t="s">
        <v>266</v>
      </c>
      <c r="D467" s="202" t="n">
        <v>875</v>
      </c>
      <c r="E467" s="213" t="n">
        <v>5</v>
      </c>
      <c r="F467" s="203" t="n">
        <v>5</v>
      </c>
      <c r="G467" s="314"/>
      <c r="H467" s="202"/>
      <c r="I467" s="202"/>
      <c r="J467" s="205"/>
      <c r="K467" s="230" t="n">
        <f aca="false">K468</f>
        <v>0</v>
      </c>
      <c r="L467" s="1"/>
      <c r="O467" s="165"/>
      <c r="P467" s="70"/>
    </row>
    <row r="468" customFormat="false" ht="30" hidden="false" customHeight="true" outlineLevel="0" collapsed="false">
      <c r="A468" s="16"/>
      <c r="B468" s="17"/>
      <c r="C468" s="368" t="s">
        <v>35</v>
      </c>
      <c r="D468" s="44" t="n">
        <v>875</v>
      </c>
      <c r="E468" s="45" t="n">
        <v>5</v>
      </c>
      <c r="F468" s="84" t="n">
        <v>5</v>
      </c>
      <c r="G468" s="265" t="s">
        <v>267</v>
      </c>
      <c r="H468" s="44" t="n">
        <v>240</v>
      </c>
      <c r="I468" s="44"/>
      <c r="J468" s="68"/>
      <c r="K468" s="86" t="n">
        <f aca="false">K469</f>
        <v>0</v>
      </c>
      <c r="L468" s="1"/>
      <c r="O468" s="165"/>
      <c r="P468" s="70"/>
    </row>
    <row r="469" customFormat="false" ht="30" hidden="false" customHeight="true" outlineLevel="0" collapsed="false">
      <c r="A469" s="16"/>
      <c r="B469" s="17"/>
      <c r="C469" s="368" t="s">
        <v>36</v>
      </c>
      <c r="D469" s="44" t="n">
        <v>875</v>
      </c>
      <c r="E469" s="45" t="n">
        <v>5</v>
      </c>
      <c r="F469" s="84" t="n">
        <v>5</v>
      </c>
      <c r="G469" s="265" t="s">
        <v>267</v>
      </c>
      <c r="H469" s="44" t="n">
        <v>244</v>
      </c>
      <c r="I469" s="44"/>
      <c r="J469" s="68"/>
      <c r="K469" s="86" t="n">
        <f aca="false">K470</f>
        <v>0</v>
      </c>
      <c r="L469" s="1"/>
      <c r="O469" s="165"/>
      <c r="P469" s="70"/>
    </row>
    <row r="470" customFormat="false" ht="18" hidden="false" customHeight="true" outlineLevel="0" collapsed="false">
      <c r="A470" s="16"/>
      <c r="B470" s="17"/>
      <c r="C470" s="51" t="s">
        <v>37</v>
      </c>
      <c r="D470" s="44" t="n">
        <v>875</v>
      </c>
      <c r="E470" s="45" t="n">
        <v>5</v>
      </c>
      <c r="F470" s="84" t="n">
        <v>5</v>
      </c>
      <c r="G470" s="265" t="s">
        <v>267</v>
      </c>
      <c r="H470" s="44" t="n">
        <v>244</v>
      </c>
      <c r="I470" s="44" t="n">
        <v>220</v>
      </c>
      <c r="J470" s="68"/>
      <c r="K470" s="86" t="n">
        <f aca="false">K471</f>
        <v>0</v>
      </c>
      <c r="L470" s="1"/>
      <c r="O470" s="165"/>
      <c r="P470" s="70"/>
    </row>
    <row r="471" customFormat="false" ht="21" hidden="false" customHeight="true" outlineLevel="0" collapsed="false">
      <c r="A471" s="16"/>
      <c r="B471" s="17"/>
      <c r="C471" s="51" t="s">
        <v>38</v>
      </c>
      <c r="D471" s="44" t="n">
        <v>875</v>
      </c>
      <c r="E471" s="45" t="n">
        <v>5</v>
      </c>
      <c r="F471" s="84" t="n">
        <v>5</v>
      </c>
      <c r="G471" s="265" t="s">
        <v>267</v>
      </c>
      <c r="H471" s="44" t="n">
        <v>244</v>
      </c>
      <c r="I471" s="44" t="n">
        <v>225</v>
      </c>
      <c r="J471" s="68"/>
      <c r="K471" s="86" t="n">
        <v>0</v>
      </c>
      <c r="L471" s="1"/>
      <c r="O471" s="165"/>
      <c r="P471" s="70"/>
      <c r="T471" s="73"/>
    </row>
    <row r="472" customFormat="false" ht="24" hidden="false" customHeight="true" outlineLevel="0" collapsed="false">
      <c r="A472" s="16"/>
      <c r="B472" s="17"/>
      <c r="C472" s="370" t="s">
        <v>268</v>
      </c>
      <c r="D472" s="285" t="n">
        <v>875</v>
      </c>
      <c r="E472" s="286" t="n">
        <v>8</v>
      </c>
      <c r="F472" s="364" t="n">
        <v>0</v>
      </c>
      <c r="G472" s="371"/>
      <c r="H472" s="285"/>
      <c r="I472" s="285"/>
      <c r="J472" s="288"/>
      <c r="K472" s="372" t="n">
        <f aca="false">K473</f>
        <v>10107.72192</v>
      </c>
      <c r="L472" s="1"/>
      <c r="P472" s="185"/>
    </row>
    <row r="473" customFormat="false" ht="14.25" hidden="false" customHeight="true" outlineLevel="0" collapsed="false">
      <c r="A473" s="16"/>
      <c r="B473" s="17"/>
      <c r="C473" s="373" t="s">
        <v>269</v>
      </c>
      <c r="D473" s="197" t="n">
        <v>875</v>
      </c>
      <c r="E473" s="197" t="n">
        <v>8</v>
      </c>
      <c r="F473" s="197" t="n">
        <v>1</v>
      </c>
      <c r="G473" s="34"/>
      <c r="H473" s="33"/>
      <c r="I473" s="33"/>
      <c r="J473" s="33"/>
      <c r="K473" s="310" t="n">
        <f aca="false">K474+K534</f>
        <v>10107.72192</v>
      </c>
      <c r="L473" s="1"/>
      <c r="O473" s="155"/>
    </row>
    <row r="474" customFormat="false" ht="78.75" hidden="false" customHeight="true" outlineLevel="0" collapsed="false">
      <c r="A474" s="16"/>
      <c r="B474" s="17"/>
      <c r="C474" s="374" t="s">
        <v>270</v>
      </c>
      <c r="D474" s="197" t="n">
        <v>875</v>
      </c>
      <c r="E474" s="197" t="n">
        <v>8</v>
      </c>
      <c r="F474" s="197" t="n">
        <v>1</v>
      </c>
      <c r="G474" s="34" t="s">
        <v>271</v>
      </c>
      <c r="H474" s="33"/>
      <c r="I474" s="33"/>
      <c r="J474" s="33"/>
      <c r="K474" s="310" t="n">
        <f aca="false">K475</f>
        <v>10107.25392</v>
      </c>
      <c r="L474" s="1"/>
    </row>
    <row r="475" customFormat="false" ht="19.5" hidden="false" customHeight="true" outlineLevel="0" collapsed="false">
      <c r="A475" s="16"/>
      <c r="B475" s="17"/>
      <c r="C475" s="375" t="s">
        <v>272</v>
      </c>
      <c r="D475" s="197" t="n">
        <v>875</v>
      </c>
      <c r="E475" s="197" t="n">
        <v>8</v>
      </c>
      <c r="F475" s="197" t="n">
        <v>1</v>
      </c>
      <c r="G475" s="34" t="s">
        <v>273</v>
      </c>
      <c r="H475" s="33"/>
      <c r="I475" s="33"/>
      <c r="J475" s="33"/>
      <c r="K475" s="310" t="n">
        <f aca="false">K477+K525</f>
        <v>10107.25392</v>
      </c>
      <c r="L475" s="1"/>
    </row>
    <row r="476" customFormat="false" ht="30.75" hidden="false" customHeight="true" outlineLevel="0" collapsed="false">
      <c r="A476" s="16"/>
      <c r="B476" s="17"/>
      <c r="C476" s="376" t="s">
        <v>30</v>
      </c>
      <c r="D476" s="197" t="n">
        <v>875</v>
      </c>
      <c r="E476" s="197" t="n">
        <v>8</v>
      </c>
      <c r="F476" s="197" t="n">
        <v>1</v>
      </c>
      <c r="G476" s="34" t="s">
        <v>271</v>
      </c>
      <c r="H476" s="33"/>
      <c r="I476" s="33"/>
      <c r="J476" s="33"/>
      <c r="K476" s="198" t="n">
        <f aca="false">K477</f>
        <v>10107.25392</v>
      </c>
      <c r="L476" s="1"/>
    </row>
    <row r="477" customFormat="false" ht="34.5" hidden="false" customHeight="true" outlineLevel="0" collapsed="false">
      <c r="A477" s="16"/>
      <c r="B477" s="17"/>
      <c r="C477" s="374" t="s">
        <v>274</v>
      </c>
      <c r="D477" s="197" t="n">
        <v>875</v>
      </c>
      <c r="E477" s="197" t="n">
        <v>8</v>
      </c>
      <c r="F477" s="197" t="n">
        <v>1</v>
      </c>
      <c r="G477" s="34" t="s">
        <v>271</v>
      </c>
      <c r="H477" s="33"/>
      <c r="I477" s="33"/>
      <c r="J477" s="33"/>
      <c r="K477" s="198" t="n">
        <f aca="false">K478</f>
        <v>10107.25392</v>
      </c>
      <c r="L477" s="1"/>
      <c r="P477" s="306"/>
    </row>
    <row r="478" customFormat="false" ht="39.6" hidden="false" customHeight="true" outlineLevel="0" collapsed="false">
      <c r="A478" s="16"/>
      <c r="B478" s="17"/>
      <c r="C478" s="374" t="s">
        <v>275</v>
      </c>
      <c r="D478" s="197" t="n">
        <v>875</v>
      </c>
      <c r="E478" s="197" t="n">
        <v>8</v>
      </c>
      <c r="F478" s="197" t="n">
        <v>1</v>
      </c>
      <c r="G478" s="34" t="s">
        <v>271</v>
      </c>
      <c r="H478" s="33"/>
      <c r="I478" s="33"/>
      <c r="J478" s="33"/>
      <c r="K478" s="198" t="n">
        <f aca="false">K479+K488</f>
        <v>10107.25392</v>
      </c>
      <c r="L478" s="1"/>
    </row>
    <row r="479" customFormat="false" ht="43.15" hidden="false" customHeight="true" outlineLevel="0" collapsed="false">
      <c r="A479" s="16"/>
      <c r="B479" s="17"/>
      <c r="C479" s="377" t="s">
        <v>276</v>
      </c>
      <c r="D479" s="45" t="n">
        <v>875</v>
      </c>
      <c r="E479" s="45" t="n">
        <v>8</v>
      </c>
      <c r="F479" s="45" t="n">
        <v>1</v>
      </c>
      <c r="G479" s="248" t="s">
        <v>277</v>
      </c>
      <c r="H479" s="67"/>
      <c r="I479" s="67"/>
      <c r="J479" s="67"/>
      <c r="K479" s="257" t="n">
        <f aca="false">K480</f>
        <v>9753.0792</v>
      </c>
      <c r="L479" s="1"/>
    </row>
    <row r="480" customFormat="false" ht="80.25" hidden="false" customHeight="true" outlineLevel="0" collapsed="false">
      <c r="A480" s="16"/>
      <c r="B480" s="17"/>
      <c r="C480" s="378" t="s">
        <v>81</v>
      </c>
      <c r="D480" s="98" t="n">
        <v>875</v>
      </c>
      <c r="E480" s="99" t="n">
        <v>8</v>
      </c>
      <c r="F480" s="99" t="n">
        <v>1</v>
      </c>
      <c r="G480" s="379" t="s">
        <v>278</v>
      </c>
      <c r="H480" s="98"/>
      <c r="I480" s="98"/>
      <c r="J480" s="98"/>
      <c r="K480" s="358" t="n">
        <f aca="false">K481+K496+K513</f>
        <v>9753.0792</v>
      </c>
      <c r="L480" s="1"/>
    </row>
    <row r="481" customFormat="false" ht="39" hidden="false" customHeight="true" outlineLevel="0" collapsed="false">
      <c r="A481" s="16"/>
      <c r="B481" s="17"/>
      <c r="C481" s="51" t="s">
        <v>48</v>
      </c>
      <c r="D481" s="44" t="n">
        <v>875</v>
      </c>
      <c r="E481" s="84" t="n">
        <v>8</v>
      </c>
      <c r="F481" s="84" t="n">
        <v>1</v>
      </c>
      <c r="G481" s="248" t="s">
        <v>277</v>
      </c>
      <c r="H481" s="131" t="n">
        <v>110</v>
      </c>
      <c r="I481" s="44"/>
      <c r="J481" s="44"/>
      <c r="K481" s="69" t="n">
        <f aca="false">K482+K487</f>
        <v>3706.51587</v>
      </c>
      <c r="L481" s="1"/>
    </row>
    <row r="482" customFormat="false" ht="16.5" hidden="false" customHeight="true" outlineLevel="0" collapsed="false">
      <c r="A482" s="16"/>
      <c r="B482" s="17"/>
      <c r="C482" s="51" t="s">
        <v>50</v>
      </c>
      <c r="D482" s="44" t="n">
        <v>875</v>
      </c>
      <c r="E482" s="84" t="n">
        <v>8</v>
      </c>
      <c r="F482" s="84" t="n">
        <v>1</v>
      </c>
      <c r="G482" s="248" t="s">
        <v>278</v>
      </c>
      <c r="H482" s="131" t="n">
        <v>111</v>
      </c>
      <c r="I482" s="44"/>
      <c r="J482" s="44"/>
      <c r="K482" s="69" t="n">
        <f aca="false">K483</f>
        <v>3482.84614</v>
      </c>
      <c r="L482" s="1"/>
    </row>
    <row r="483" customFormat="false" ht="26.25" hidden="false" customHeight="true" outlineLevel="0" collapsed="false">
      <c r="A483" s="16"/>
      <c r="B483" s="17"/>
      <c r="C483" s="51" t="s">
        <v>126</v>
      </c>
      <c r="D483" s="44" t="n">
        <v>875</v>
      </c>
      <c r="E483" s="84" t="n">
        <v>8</v>
      </c>
      <c r="F483" s="84" t="n">
        <v>1</v>
      </c>
      <c r="G483" s="248" t="s">
        <v>278</v>
      </c>
      <c r="H483" s="131" t="n">
        <v>111</v>
      </c>
      <c r="I483" s="44" t="n">
        <v>210</v>
      </c>
      <c r="J483" s="44"/>
      <c r="K483" s="69" t="n">
        <f aca="false">K484+K485+K486</f>
        <v>3482.84614</v>
      </c>
      <c r="L483" s="1"/>
    </row>
    <row r="484" customFormat="false" ht="15" hidden="false" customHeight="true" outlineLevel="0" collapsed="false">
      <c r="A484" s="16"/>
      <c r="B484" s="17"/>
      <c r="C484" s="51" t="s">
        <v>52</v>
      </c>
      <c r="D484" s="44" t="n">
        <v>875</v>
      </c>
      <c r="E484" s="84" t="n">
        <v>8</v>
      </c>
      <c r="F484" s="84" t="n">
        <v>1</v>
      </c>
      <c r="G484" s="248" t="s">
        <v>278</v>
      </c>
      <c r="H484" s="131" t="n">
        <v>111</v>
      </c>
      <c r="I484" s="44" t="n">
        <v>211</v>
      </c>
      <c r="J484" s="44"/>
      <c r="K484" s="184" t="n">
        <v>2783.25809</v>
      </c>
      <c r="L484" s="1"/>
      <c r="O484" s="24"/>
      <c r="P484" s="70"/>
      <c r="Q484" s="71"/>
      <c r="R484" s="161"/>
      <c r="T484" s="73"/>
    </row>
    <row r="485" customFormat="false" ht="15" hidden="false" customHeight="true" outlineLevel="0" collapsed="false">
      <c r="A485" s="16"/>
      <c r="B485" s="17"/>
      <c r="C485" s="51" t="s">
        <v>54</v>
      </c>
      <c r="D485" s="44" t="n">
        <v>875</v>
      </c>
      <c r="E485" s="84" t="n">
        <v>8</v>
      </c>
      <c r="F485" s="84" t="n">
        <v>1</v>
      </c>
      <c r="G485" s="248" t="s">
        <v>278</v>
      </c>
      <c r="H485" s="131" t="n">
        <v>111</v>
      </c>
      <c r="I485" s="44" t="n">
        <v>266</v>
      </c>
      <c r="J485" s="44"/>
      <c r="K485" s="184" t="n">
        <v>9.67764</v>
      </c>
      <c r="L485" s="1"/>
      <c r="O485" s="380"/>
      <c r="P485" s="70"/>
      <c r="Q485" s="71"/>
      <c r="T485" s="73"/>
    </row>
    <row r="486" customFormat="false" ht="51.75" hidden="false" customHeight="true" outlineLevel="0" collapsed="false">
      <c r="A486" s="16"/>
      <c r="B486" s="17"/>
      <c r="C486" s="51" t="s">
        <v>279</v>
      </c>
      <c r="D486" s="44" t="n">
        <v>875</v>
      </c>
      <c r="E486" s="84" t="n">
        <v>8</v>
      </c>
      <c r="F486" s="84" t="n">
        <v>1</v>
      </c>
      <c r="G486" s="248" t="s">
        <v>278</v>
      </c>
      <c r="H486" s="131" t="n">
        <v>119</v>
      </c>
      <c r="I486" s="44" t="n">
        <v>213</v>
      </c>
      <c r="J486" s="44"/>
      <c r="K486" s="184" t="n">
        <v>689.91041</v>
      </c>
      <c r="L486" s="1"/>
      <c r="O486" s="381"/>
      <c r="P486" s="70"/>
      <c r="R486" s="382"/>
      <c r="S486" s="318"/>
      <c r="T486" s="73"/>
    </row>
    <row r="487" customFormat="false" ht="51.75" hidden="false" customHeight="true" outlineLevel="0" collapsed="false">
      <c r="A487" s="16"/>
      <c r="B487" s="17"/>
      <c r="C487" s="51" t="s">
        <v>279</v>
      </c>
      <c r="D487" s="44" t="n">
        <v>875</v>
      </c>
      <c r="E487" s="84" t="n">
        <v>8</v>
      </c>
      <c r="F487" s="84" t="n">
        <v>1</v>
      </c>
      <c r="G487" s="248" t="s">
        <v>280</v>
      </c>
      <c r="H487" s="131" t="n">
        <v>119</v>
      </c>
      <c r="I487" s="44" t="n">
        <v>213</v>
      </c>
      <c r="J487" s="44"/>
      <c r="K487" s="184" t="n">
        <v>223.66973</v>
      </c>
      <c r="L487" s="1"/>
      <c r="O487" s="381"/>
      <c r="P487" s="70"/>
      <c r="R487" s="382"/>
      <c r="S487" s="318"/>
      <c r="T487" s="73"/>
    </row>
    <row r="488" customFormat="false" ht="73.5" hidden="false" customHeight="true" outlineLevel="0" collapsed="false">
      <c r="A488" s="16"/>
      <c r="B488" s="17"/>
      <c r="C488" s="97" t="s">
        <v>281</v>
      </c>
      <c r="D488" s="98" t="n">
        <v>875</v>
      </c>
      <c r="E488" s="99" t="n">
        <v>8</v>
      </c>
      <c r="F488" s="99" t="n">
        <v>1</v>
      </c>
      <c r="G488" s="193" t="s">
        <v>271</v>
      </c>
      <c r="H488" s="383"/>
      <c r="I488" s="98"/>
      <c r="J488" s="98"/>
      <c r="K488" s="384" t="n">
        <f aca="false">K489</f>
        <v>354.17472</v>
      </c>
      <c r="L488" s="1"/>
      <c r="P488" s="70"/>
      <c r="R488" s="161"/>
      <c r="T488" s="73"/>
    </row>
    <row r="489" customFormat="false" ht="64.5" hidden="false" customHeight="true" outlineLevel="0" collapsed="false">
      <c r="A489" s="16"/>
      <c r="B489" s="17"/>
      <c r="C489" s="51" t="s">
        <v>282</v>
      </c>
      <c r="D489" s="44" t="n">
        <v>875</v>
      </c>
      <c r="E489" s="84" t="n">
        <v>8</v>
      </c>
      <c r="F489" s="84" t="n">
        <v>1</v>
      </c>
      <c r="G489" s="248" t="s">
        <v>283</v>
      </c>
      <c r="H489" s="131"/>
      <c r="I489" s="44"/>
      <c r="J489" s="44"/>
      <c r="K489" s="184" t="n">
        <f aca="false">K490</f>
        <v>354.17472</v>
      </c>
      <c r="L489" s="1"/>
      <c r="P489" s="70"/>
      <c r="T489" s="73"/>
    </row>
    <row r="490" customFormat="false" ht="51.75" hidden="false" customHeight="true" outlineLevel="0" collapsed="false">
      <c r="A490" s="16"/>
      <c r="B490" s="17"/>
      <c r="C490" s="52" t="s">
        <v>81</v>
      </c>
      <c r="D490" s="44" t="n">
        <v>875</v>
      </c>
      <c r="E490" s="84" t="n">
        <v>8</v>
      </c>
      <c r="F490" s="84" t="n">
        <v>1</v>
      </c>
      <c r="G490" s="248" t="s">
        <v>283</v>
      </c>
      <c r="H490" s="131"/>
      <c r="I490" s="44"/>
      <c r="J490" s="44"/>
      <c r="K490" s="184" t="n">
        <f aca="false">K491</f>
        <v>354.17472</v>
      </c>
      <c r="L490" s="1"/>
      <c r="P490" s="70"/>
      <c r="T490" s="73"/>
    </row>
    <row r="491" customFormat="false" ht="51.75" hidden="false" customHeight="true" outlineLevel="0" collapsed="false">
      <c r="A491" s="16"/>
      <c r="B491" s="17"/>
      <c r="C491" s="51" t="s">
        <v>48</v>
      </c>
      <c r="D491" s="44" t="n">
        <v>875</v>
      </c>
      <c r="E491" s="84" t="n">
        <v>8</v>
      </c>
      <c r="F491" s="84" t="n">
        <v>1</v>
      </c>
      <c r="G491" s="248" t="s">
        <v>283</v>
      </c>
      <c r="H491" s="131" t="n">
        <v>110</v>
      </c>
      <c r="I491" s="44"/>
      <c r="J491" s="44"/>
      <c r="K491" s="184" t="n">
        <f aca="false">K492</f>
        <v>354.17472</v>
      </c>
      <c r="L491" s="1"/>
      <c r="P491" s="70"/>
      <c r="T491" s="73"/>
    </row>
    <row r="492" customFormat="false" ht="24.75" hidden="false" customHeight="true" outlineLevel="0" collapsed="false">
      <c r="A492" s="16"/>
      <c r="B492" s="17"/>
      <c r="C492" s="51" t="s">
        <v>50</v>
      </c>
      <c r="D492" s="44" t="n">
        <v>875</v>
      </c>
      <c r="E492" s="84" t="n">
        <v>8</v>
      </c>
      <c r="F492" s="84" t="n">
        <v>1</v>
      </c>
      <c r="G492" s="248" t="s">
        <v>283</v>
      </c>
      <c r="H492" s="131" t="n">
        <v>111</v>
      </c>
      <c r="I492" s="44"/>
      <c r="J492" s="44"/>
      <c r="K492" s="184" t="n">
        <f aca="false">K493</f>
        <v>354.17472</v>
      </c>
      <c r="L492" s="1"/>
      <c r="P492" s="70"/>
      <c r="T492" s="73"/>
    </row>
    <row r="493" customFormat="false" ht="34.5" hidden="false" customHeight="true" outlineLevel="0" collapsed="false">
      <c r="A493" s="16"/>
      <c r="B493" s="17"/>
      <c r="C493" s="51" t="s">
        <v>126</v>
      </c>
      <c r="D493" s="44" t="n">
        <v>875</v>
      </c>
      <c r="E493" s="84" t="n">
        <v>8</v>
      </c>
      <c r="F493" s="84" t="n">
        <v>1</v>
      </c>
      <c r="G493" s="248" t="s">
        <v>283</v>
      </c>
      <c r="H493" s="131" t="n">
        <v>111</v>
      </c>
      <c r="I493" s="44" t="n">
        <v>210</v>
      </c>
      <c r="J493" s="44"/>
      <c r="K493" s="184" t="n">
        <f aca="false">K494+K495</f>
        <v>354.17472</v>
      </c>
      <c r="L493" s="1"/>
      <c r="P493" s="149"/>
      <c r="Q493" s="71"/>
      <c r="T493" s="73"/>
    </row>
    <row r="494" customFormat="false" ht="21.75" hidden="false" customHeight="true" outlineLevel="0" collapsed="false">
      <c r="A494" s="16"/>
      <c r="B494" s="17"/>
      <c r="C494" s="51" t="s">
        <v>52</v>
      </c>
      <c r="D494" s="44" t="n">
        <v>875</v>
      </c>
      <c r="E494" s="84" t="n">
        <v>8</v>
      </c>
      <c r="F494" s="84" t="n">
        <v>1</v>
      </c>
      <c r="G494" s="248" t="s">
        <v>283</v>
      </c>
      <c r="H494" s="131" t="n">
        <v>111</v>
      </c>
      <c r="I494" s="44" t="n">
        <v>211</v>
      </c>
      <c r="J494" s="44"/>
      <c r="K494" s="385" t="n">
        <v>273</v>
      </c>
      <c r="L494" s="1"/>
      <c r="N494" s="0" t="n">
        <v>0</v>
      </c>
      <c r="P494" s="70"/>
      <c r="T494" s="73"/>
    </row>
    <row r="495" customFormat="false" ht="51.75" hidden="false" customHeight="true" outlineLevel="0" collapsed="false">
      <c r="A495" s="16"/>
      <c r="B495" s="17"/>
      <c r="C495" s="51" t="s">
        <v>279</v>
      </c>
      <c r="D495" s="44" t="n">
        <v>875</v>
      </c>
      <c r="E495" s="84" t="n">
        <v>8</v>
      </c>
      <c r="F495" s="84" t="n">
        <v>1</v>
      </c>
      <c r="G495" s="248" t="s">
        <v>283</v>
      </c>
      <c r="H495" s="131" t="n">
        <v>119</v>
      </c>
      <c r="I495" s="44" t="n">
        <v>213</v>
      </c>
      <c r="J495" s="44"/>
      <c r="K495" s="184" t="n">
        <v>81.17472</v>
      </c>
      <c r="L495" s="1"/>
      <c r="P495" s="70"/>
      <c r="T495" s="73"/>
    </row>
    <row r="496" customFormat="false" ht="37.15" hidden="false" customHeight="true" outlineLevel="0" collapsed="false">
      <c r="A496" s="16"/>
      <c r="B496" s="17"/>
      <c r="C496" s="97" t="s">
        <v>35</v>
      </c>
      <c r="D496" s="98" t="n">
        <v>875</v>
      </c>
      <c r="E496" s="99" t="n">
        <v>8</v>
      </c>
      <c r="F496" s="99" t="n">
        <v>1</v>
      </c>
      <c r="G496" s="379" t="s">
        <v>278</v>
      </c>
      <c r="H496" s="383" t="n">
        <v>240</v>
      </c>
      <c r="I496" s="98"/>
      <c r="J496" s="98"/>
      <c r="K496" s="358" t="n">
        <f aca="false">K497+K507</f>
        <v>5550.74924</v>
      </c>
      <c r="L496" s="1"/>
    </row>
    <row r="497" customFormat="false" ht="24.75" hidden="false" customHeight="true" outlineLevel="0" collapsed="false">
      <c r="A497" s="16"/>
      <c r="B497" s="17"/>
      <c r="C497" s="51" t="s">
        <v>36</v>
      </c>
      <c r="D497" s="44" t="n">
        <v>875</v>
      </c>
      <c r="E497" s="84" t="n">
        <v>8</v>
      </c>
      <c r="F497" s="84" t="n">
        <v>1</v>
      </c>
      <c r="G497" s="248" t="s">
        <v>278</v>
      </c>
      <c r="H497" s="131" t="n">
        <v>244</v>
      </c>
      <c r="I497" s="44"/>
      <c r="J497" s="44"/>
      <c r="K497" s="69" t="n">
        <f aca="false">K498+K504</f>
        <v>1081.50418</v>
      </c>
      <c r="L497" s="1"/>
    </row>
    <row r="498" customFormat="false" ht="15" hidden="false" customHeight="true" outlineLevel="0" collapsed="false">
      <c r="A498" s="16"/>
      <c r="B498" s="17"/>
      <c r="C498" s="51" t="s">
        <v>37</v>
      </c>
      <c r="D498" s="44" t="n">
        <v>875</v>
      </c>
      <c r="E498" s="84" t="n">
        <v>8</v>
      </c>
      <c r="F498" s="84" t="n">
        <v>1</v>
      </c>
      <c r="G498" s="248" t="s">
        <v>278</v>
      </c>
      <c r="H498" s="131" t="n">
        <v>244</v>
      </c>
      <c r="I498" s="44" t="n">
        <v>220</v>
      </c>
      <c r="J498" s="44"/>
      <c r="K498" s="87" t="n">
        <f aca="false">K499+K501+K502+K503+K500</f>
        <v>1033.22418</v>
      </c>
      <c r="L498" s="1"/>
    </row>
    <row r="499" customFormat="false" ht="13.5" hidden="false" customHeight="true" outlineLevel="0" collapsed="false">
      <c r="A499" s="16"/>
      <c r="B499" s="17"/>
      <c r="C499" s="51" t="s">
        <v>62</v>
      </c>
      <c r="D499" s="44" t="n">
        <v>875</v>
      </c>
      <c r="E499" s="84" t="n">
        <v>8</v>
      </c>
      <c r="F499" s="84" t="n">
        <v>1</v>
      </c>
      <c r="G499" s="248" t="s">
        <v>278</v>
      </c>
      <c r="H499" s="131" t="n">
        <v>244</v>
      </c>
      <c r="I499" s="44" t="n">
        <v>222</v>
      </c>
      <c r="J499" s="44"/>
      <c r="K499" s="86" t="n">
        <v>0</v>
      </c>
      <c r="L499" s="1"/>
      <c r="R499" s="161"/>
    </row>
    <row r="500" customFormat="false" ht="13.5" hidden="false" customHeight="true" outlineLevel="0" collapsed="false">
      <c r="A500" s="16"/>
      <c r="B500" s="17"/>
      <c r="C500" s="51" t="s">
        <v>61</v>
      </c>
      <c r="D500" s="44" t="n">
        <v>875</v>
      </c>
      <c r="E500" s="84" t="n">
        <v>8</v>
      </c>
      <c r="F500" s="84" t="n">
        <v>1</v>
      </c>
      <c r="G500" s="248" t="s">
        <v>278</v>
      </c>
      <c r="H500" s="131" t="n">
        <v>244</v>
      </c>
      <c r="I500" s="44" t="n">
        <v>221</v>
      </c>
      <c r="J500" s="44"/>
      <c r="K500" s="69" t="n">
        <v>20.84145</v>
      </c>
      <c r="L500" s="1"/>
      <c r="Q500" s="71"/>
    </row>
    <row r="501" customFormat="false" ht="15" hidden="false" customHeight="true" outlineLevel="0" collapsed="false">
      <c r="A501" s="16"/>
      <c r="B501" s="17"/>
      <c r="C501" s="51" t="s">
        <v>63</v>
      </c>
      <c r="D501" s="44" t="n">
        <v>875</v>
      </c>
      <c r="E501" s="84" t="n">
        <v>8</v>
      </c>
      <c r="F501" s="84" t="n">
        <v>1</v>
      </c>
      <c r="G501" s="248" t="s">
        <v>278</v>
      </c>
      <c r="H501" s="131" t="n">
        <v>244</v>
      </c>
      <c r="I501" s="44" t="n">
        <v>223</v>
      </c>
      <c r="J501" s="44"/>
      <c r="K501" s="86" t="n">
        <v>0</v>
      </c>
      <c r="L501" s="1"/>
      <c r="P501" s="386"/>
      <c r="Q501" s="71"/>
    </row>
    <row r="502" customFormat="false" ht="15" hidden="false" customHeight="true" outlineLevel="0" collapsed="false">
      <c r="A502" s="16"/>
      <c r="B502" s="17"/>
      <c r="C502" s="51" t="s">
        <v>38</v>
      </c>
      <c r="D502" s="44" t="n">
        <v>875</v>
      </c>
      <c r="E502" s="84" t="n">
        <v>8</v>
      </c>
      <c r="F502" s="84" t="n">
        <v>1</v>
      </c>
      <c r="G502" s="248" t="s">
        <v>278</v>
      </c>
      <c r="H502" s="131" t="n">
        <v>244</v>
      </c>
      <c r="I502" s="44" t="n">
        <v>225</v>
      </c>
      <c r="J502" s="44"/>
      <c r="K502" s="69" t="n">
        <v>962.21273</v>
      </c>
      <c r="L502" s="1"/>
      <c r="O502" s="306"/>
      <c r="P502" s="387"/>
      <c r="Q502" s="71"/>
      <c r="R502" s="165"/>
      <c r="T502" s="73"/>
    </row>
    <row r="503" customFormat="false" ht="13.5" hidden="false" customHeight="true" outlineLevel="0" collapsed="false">
      <c r="A503" s="16"/>
      <c r="B503" s="17"/>
      <c r="C503" s="51" t="s">
        <v>284</v>
      </c>
      <c r="D503" s="44" t="n">
        <v>875</v>
      </c>
      <c r="E503" s="84" t="n">
        <v>8</v>
      </c>
      <c r="F503" s="84" t="n">
        <v>1</v>
      </c>
      <c r="G503" s="248" t="s">
        <v>278</v>
      </c>
      <c r="H503" s="131" t="n">
        <v>244</v>
      </c>
      <c r="I503" s="44" t="n">
        <v>226</v>
      </c>
      <c r="J503" s="44"/>
      <c r="K503" s="86" t="n">
        <v>50.17</v>
      </c>
      <c r="L503" s="1"/>
      <c r="O503" s="64"/>
      <c r="P503" s="70"/>
      <c r="Q503" s="71"/>
      <c r="R503" s="72"/>
      <c r="T503" s="73"/>
    </row>
    <row r="504" customFormat="false" ht="16.5" hidden="false" customHeight="true" outlineLevel="0" collapsed="false">
      <c r="A504" s="16"/>
      <c r="B504" s="17"/>
      <c r="C504" s="51" t="s">
        <v>67</v>
      </c>
      <c r="D504" s="44" t="n">
        <v>875</v>
      </c>
      <c r="E504" s="84" t="n">
        <v>8</v>
      </c>
      <c r="F504" s="84" t="n">
        <v>1</v>
      </c>
      <c r="G504" s="248" t="s">
        <v>278</v>
      </c>
      <c r="H504" s="131" t="n">
        <v>244</v>
      </c>
      <c r="I504" s="44" t="n">
        <v>300</v>
      </c>
      <c r="J504" s="44"/>
      <c r="K504" s="86" t="n">
        <f aca="false">K505+K506</f>
        <v>48.28</v>
      </c>
      <c r="L504" s="1"/>
    </row>
    <row r="505" customFormat="false" ht="26.25" hidden="false" customHeight="true" outlineLevel="0" collapsed="false">
      <c r="A505" s="16"/>
      <c r="B505" s="17"/>
      <c r="C505" s="51" t="s">
        <v>68</v>
      </c>
      <c r="D505" s="44" t="n">
        <v>875</v>
      </c>
      <c r="E505" s="84" t="n">
        <v>8</v>
      </c>
      <c r="F505" s="84" t="n">
        <v>1</v>
      </c>
      <c r="G505" s="248" t="s">
        <v>278</v>
      </c>
      <c r="H505" s="131" t="n">
        <v>244</v>
      </c>
      <c r="I505" s="44" t="n">
        <v>310</v>
      </c>
      <c r="J505" s="44"/>
      <c r="K505" s="86" t="n">
        <v>0</v>
      </c>
      <c r="L505" s="1"/>
      <c r="P505" s="70"/>
      <c r="R505" s="161"/>
    </row>
    <row r="506" customFormat="false" ht="27.75" hidden="false" customHeight="true" outlineLevel="0" collapsed="false">
      <c r="A506" s="16"/>
      <c r="B506" s="17"/>
      <c r="C506" s="51" t="s">
        <v>70</v>
      </c>
      <c r="D506" s="44" t="n">
        <v>875</v>
      </c>
      <c r="E506" s="84" t="n">
        <v>8</v>
      </c>
      <c r="F506" s="84" t="n">
        <v>1</v>
      </c>
      <c r="G506" s="248" t="s">
        <v>278</v>
      </c>
      <c r="H506" s="131" t="n">
        <v>244</v>
      </c>
      <c r="I506" s="44" t="n">
        <v>346</v>
      </c>
      <c r="J506" s="44"/>
      <c r="K506" s="86" t="n">
        <v>48.28</v>
      </c>
      <c r="L506" s="1"/>
      <c r="P506" s="258"/>
      <c r="R506" s="72"/>
      <c r="T506" s="73"/>
    </row>
    <row r="507" customFormat="false" ht="18" hidden="false" customHeight="true" outlineLevel="0" collapsed="false">
      <c r="A507" s="16"/>
      <c r="B507" s="17"/>
      <c r="C507" s="388" t="s">
        <v>285</v>
      </c>
      <c r="D507" s="44" t="n">
        <v>875</v>
      </c>
      <c r="E507" s="84" t="n">
        <v>8</v>
      </c>
      <c r="F507" s="84" t="n">
        <v>1</v>
      </c>
      <c r="G507" s="248" t="s">
        <v>277</v>
      </c>
      <c r="H507" s="131" t="n">
        <v>240</v>
      </c>
      <c r="I507" s="44"/>
      <c r="J507" s="44"/>
      <c r="K507" s="69" t="n">
        <f aca="false">K511+K508+K510</f>
        <v>4469.24506</v>
      </c>
      <c r="L507" s="1"/>
      <c r="P507" s="258"/>
    </row>
    <row r="508" customFormat="false" ht="18" hidden="false" customHeight="true" outlineLevel="0" collapsed="false">
      <c r="A508" s="16"/>
      <c r="B508" s="17"/>
      <c r="C508" s="97" t="s">
        <v>36</v>
      </c>
      <c r="D508" s="98" t="n">
        <v>875</v>
      </c>
      <c r="E508" s="99" t="n">
        <v>8</v>
      </c>
      <c r="F508" s="99" t="n">
        <v>1</v>
      </c>
      <c r="G508" s="379" t="s">
        <v>280</v>
      </c>
      <c r="H508" s="383" t="n">
        <v>247</v>
      </c>
      <c r="I508" s="98"/>
      <c r="J508" s="98"/>
      <c r="K508" s="358" t="n">
        <f aca="false">K509</f>
        <v>2652.23043</v>
      </c>
      <c r="L508" s="1"/>
      <c r="P508" s="258"/>
      <c r="Q508" s="251"/>
    </row>
    <row r="509" customFormat="false" ht="18" hidden="false" customHeight="true" outlineLevel="0" collapsed="false">
      <c r="A509" s="16"/>
      <c r="B509" s="17"/>
      <c r="C509" s="51" t="s">
        <v>63</v>
      </c>
      <c r="D509" s="44" t="n">
        <v>875</v>
      </c>
      <c r="E509" s="84" t="n">
        <v>8</v>
      </c>
      <c r="F509" s="84" t="n">
        <v>1</v>
      </c>
      <c r="G509" s="248" t="s">
        <v>280</v>
      </c>
      <c r="H509" s="131" t="n">
        <v>247</v>
      </c>
      <c r="I509" s="44" t="n">
        <v>223</v>
      </c>
      <c r="J509" s="44"/>
      <c r="K509" s="69" t="n">
        <v>2652.23043</v>
      </c>
      <c r="L509" s="1"/>
      <c r="O509" s="24"/>
      <c r="P509" s="258"/>
      <c r="T509" s="389"/>
    </row>
    <row r="510" customFormat="false" ht="18" hidden="false" customHeight="true" outlineLevel="0" collapsed="false">
      <c r="A510" s="16"/>
      <c r="B510" s="17"/>
      <c r="C510" s="51" t="s">
        <v>38</v>
      </c>
      <c r="D510" s="44" t="n">
        <v>875</v>
      </c>
      <c r="E510" s="84" t="n">
        <v>8</v>
      </c>
      <c r="F510" s="84" t="n">
        <v>1</v>
      </c>
      <c r="G510" s="248" t="s">
        <v>280</v>
      </c>
      <c r="H510" s="131" t="n">
        <v>244</v>
      </c>
      <c r="I510" s="44" t="n">
        <v>225</v>
      </c>
      <c r="J510" s="44"/>
      <c r="K510" s="69" t="n">
        <v>47.82457</v>
      </c>
      <c r="L510" s="1"/>
      <c r="O510" s="24"/>
      <c r="P510" s="258"/>
      <c r="T510" s="389"/>
    </row>
    <row r="511" customFormat="false" ht="39.75" hidden="false" customHeight="true" outlineLevel="0" collapsed="false">
      <c r="A511" s="16"/>
      <c r="B511" s="17"/>
      <c r="C511" s="97" t="s">
        <v>36</v>
      </c>
      <c r="D511" s="98" t="n">
        <v>875</v>
      </c>
      <c r="E511" s="99" t="n">
        <v>8</v>
      </c>
      <c r="F511" s="99" t="n">
        <v>1</v>
      </c>
      <c r="G511" s="379" t="s">
        <v>278</v>
      </c>
      <c r="H511" s="383" t="n">
        <v>247</v>
      </c>
      <c r="I511" s="98"/>
      <c r="J511" s="98"/>
      <c r="K511" s="358" t="n">
        <f aca="false">K512</f>
        <v>1769.19006</v>
      </c>
      <c r="L511" s="1"/>
      <c r="P511" s="258"/>
    </row>
    <row r="512" customFormat="false" ht="20.25" hidden="false" customHeight="true" outlineLevel="0" collapsed="false">
      <c r="A512" s="16"/>
      <c r="B512" s="17"/>
      <c r="C512" s="51" t="s">
        <v>63</v>
      </c>
      <c r="D512" s="44" t="n">
        <v>875</v>
      </c>
      <c r="E512" s="84" t="n">
        <v>8</v>
      </c>
      <c r="F512" s="84" t="n">
        <v>1</v>
      </c>
      <c r="G512" s="248" t="s">
        <v>278</v>
      </c>
      <c r="H512" s="131" t="n">
        <v>247</v>
      </c>
      <c r="I512" s="44" t="n">
        <v>223</v>
      </c>
      <c r="J512" s="44"/>
      <c r="K512" s="69" t="n">
        <v>1769.19006</v>
      </c>
      <c r="L512" s="1"/>
      <c r="O512" s="306"/>
      <c r="P512" s="320"/>
      <c r="Q512" s="71"/>
      <c r="R512" s="390"/>
      <c r="T512" s="73"/>
    </row>
    <row r="513" customFormat="false" ht="23.45" hidden="false" customHeight="true" outlineLevel="0" collapsed="false">
      <c r="A513" s="16"/>
      <c r="B513" s="17"/>
      <c r="C513" s="391" t="s">
        <v>72</v>
      </c>
      <c r="D513" s="44" t="n">
        <v>875</v>
      </c>
      <c r="E513" s="84" t="n">
        <v>8</v>
      </c>
      <c r="F513" s="84" t="n">
        <v>1</v>
      </c>
      <c r="G513" s="248" t="s">
        <v>278</v>
      </c>
      <c r="H513" s="131" t="n">
        <v>850</v>
      </c>
      <c r="I513" s="44"/>
      <c r="J513" s="44"/>
      <c r="K513" s="69" t="n">
        <f aca="false">K514+K516+K518+K521+K523</f>
        <v>495.81409</v>
      </c>
      <c r="L513" s="1"/>
    </row>
    <row r="514" customFormat="false" ht="30.75" hidden="false" customHeight="true" outlineLevel="0" collapsed="false">
      <c r="A514" s="16"/>
      <c r="B514" s="17"/>
      <c r="C514" s="51" t="s">
        <v>73</v>
      </c>
      <c r="D514" s="44" t="n">
        <v>875</v>
      </c>
      <c r="E514" s="84" t="n">
        <v>8</v>
      </c>
      <c r="F514" s="84" t="n">
        <v>1</v>
      </c>
      <c r="G514" s="248" t="s">
        <v>278</v>
      </c>
      <c r="H514" s="131" t="n">
        <v>851</v>
      </c>
      <c r="I514" s="44"/>
      <c r="J514" s="44"/>
      <c r="K514" s="86" t="n">
        <f aca="false">K515</f>
        <v>0</v>
      </c>
      <c r="L514" s="1"/>
    </row>
    <row r="515" customFormat="false" ht="15.75" hidden="false" customHeight="true" outlineLevel="0" collapsed="false">
      <c r="A515" s="16"/>
      <c r="B515" s="17"/>
      <c r="C515" s="51" t="s">
        <v>74</v>
      </c>
      <c r="D515" s="44" t="n">
        <v>875</v>
      </c>
      <c r="E515" s="84" t="n">
        <v>8</v>
      </c>
      <c r="F515" s="84" t="n">
        <v>1</v>
      </c>
      <c r="G515" s="248" t="s">
        <v>278</v>
      </c>
      <c r="H515" s="131" t="n">
        <v>851</v>
      </c>
      <c r="I515" s="44" t="n">
        <v>291</v>
      </c>
      <c r="J515" s="44"/>
      <c r="K515" s="86" t="n">
        <v>0</v>
      </c>
      <c r="L515" s="1"/>
    </row>
    <row r="516" customFormat="false" ht="27.75" hidden="false" customHeight="true" outlineLevel="0" collapsed="false">
      <c r="A516" s="16"/>
      <c r="B516" s="17"/>
      <c r="C516" s="51" t="s">
        <v>75</v>
      </c>
      <c r="D516" s="44" t="n">
        <v>875</v>
      </c>
      <c r="E516" s="84" t="n">
        <v>8</v>
      </c>
      <c r="F516" s="84" t="n">
        <v>1</v>
      </c>
      <c r="G516" s="248" t="s">
        <v>278</v>
      </c>
      <c r="H516" s="131" t="n">
        <v>852</v>
      </c>
      <c r="I516" s="44"/>
      <c r="J516" s="44"/>
      <c r="K516" s="86" t="n">
        <f aca="false">K517</f>
        <v>0</v>
      </c>
      <c r="L516" s="1"/>
      <c r="P516" s="70"/>
    </row>
    <row r="517" customFormat="false" ht="18" hidden="false" customHeight="true" outlineLevel="0" collapsed="false">
      <c r="A517" s="16"/>
      <c r="B517" s="17"/>
      <c r="C517" s="51" t="s">
        <v>74</v>
      </c>
      <c r="D517" s="44" t="n">
        <v>875</v>
      </c>
      <c r="E517" s="84" t="n">
        <v>8</v>
      </c>
      <c r="F517" s="84" t="n">
        <v>1</v>
      </c>
      <c r="G517" s="248" t="s">
        <v>278</v>
      </c>
      <c r="H517" s="131" t="n">
        <v>852</v>
      </c>
      <c r="I517" s="44" t="n">
        <v>291</v>
      </c>
      <c r="J517" s="44"/>
      <c r="K517" s="86" t="n">
        <v>0</v>
      </c>
      <c r="L517" s="1"/>
    </row>
    <row r="518" customFormat="false" ht="28.5" hidden="false" customHeight="true" outlineLevel="0" collapsed="false">
      <c r="A518" s="16"/>
      <c r="B518" s="17"/>
      <c r="C518" s="392" t="s">
        <v>286</v>
      </c>
      <c r="D518" s="44" t="n">
        <v>875</v>
      </c>
      <c r="E518" s="84" t="n">
        <v>8</v>
      </c>
      <c r="F518" s="84" t="n">
        <v>1</v>
      </c>
      <c r="G518" s="248" t="s">
        <v>278</v>
      </c>
      <c r="H518" s="131" t="n">
        <v>853</v>
      </c>
      <c r="I518" s="44"/>
      <c r="J518" s="44"/>
      <c r="K518" s="88" t="n">
        <f aca="false">K519+K520</f>
        <v>7.62302</v>
      </c>
      <c r="L518" s="1"/>
    </row>
    <row r="519" customFormat="false" ht="18" hidden="false" customHeight="true" outlineLevel="0" collapsed="false">
      <c r="A519" s="16"/>
      <c r="B519" s="17"/>
      <c r="C519" s="51" t="s">
        <v>74</v>
      </c>
      <c r="D519" s="44" t="n">
        <v>875</v>
      </c>
      <c r="E519" s="84" t="n">
        <v>8</v>
      </c>
      <c r="F519" s="84" t="n">
        <v>1</v>
      </c>
      <c r="G519" s="248" t="s">
        <v>278</v>
      </c>
      <c r="H519" s="131" t="n">
        <v>853</v>
      </c>
      <c r="I519" s="44" t="n">
        <v>291</v>
      </c>
      <c r="J519" s="44"/>
      <c r="K519" s="88" t="n">
        <v>7.62302</v>
      </c>
      <c r="L519" s="1"/>
    </row>
    <row r="520" customFormat="false" ht="18" hidden="false" customHeight="true" outlineLevel="0" collapsed="false">
      <c r="A520" s="16"/>
      <c r="B520" s="17"/>
      <c r="C520" s="51" t="s">
        <v>74</v>
      </c>
      <c r="D520" s="44" t="n">
        <v>875</v>
      </c>
      <c r="E520" s="84" t="n">
        <v>8</v>
      </c>
      <c r="F520" s="84" t="n">
        <v>1</v>
      </c>
      <c r="G520" s="248" t="s">
        <v>278</v>
      </c>
      <c r="H520" s="131" t="n">
        <v>853</v>
      </c>
      <c r="I520" s="44" t="n">
        <v>292</v>
      </c>
      <c r="J520" s="44"/>
      <c r="K520" s="86" t="n">
        <v>0</v>
      </c>
      <c r="L520" s="1"/>
    </row>
    <row r="521" customFormat="false" ht="18" hidden="false" customHeight="true" outlineLevel="0" collapsed="false">
      <c r="A521" s="16"/>
      <c r="B521" s="17"/>
      <c r="C521" s="51" t="s">
        <v>75</v>
      </c>
      <c r="D521" s="44" t="n">
        <v>875</v>
      </c>
      <c r="E521" s="84" t="n">
        <v>8</v>
      </c>
      <c r="F521" s="84" t="n">
        <v>1</v>
      </c>
      <c r="G521" s="248" t="s">
        <v>287</v>
      </c>
      <c r="H521" s="131" t="n">
        <v>852</v>
      </c>
      <c r="I521" s="44"/>
      <c r="J521" s="44"/>
      <c r="K521" s="69" t="n">
        <f aca="false">K522</f>
        <v>21.87187</v>
      </c>
      <c r="L521" s="1"/>
    </row>
    <row r="522" customFormat="false" ht="18" hidden="false" customHeight="true" outlineLevel="0" collapsed="false">
      <c r="A522" s="16"/>
      <c r="B522" s="17"/>
      <c r="C522" s="51" t="s">
        <v>74</v>
      </c>
      <c r="D522" s="44" t="n">
        <v>875</v>
      </c>
      <c r="E522" s="84" t="n">
        <v>8</v>
      </c>
      <c r="F522" s="84" t="n">
        <v>1</v>
      </c>
      <c r="G522" s="248" t="s">
        <v>287</v>
      </c>
      <c r="H522" s="131" t="n">
        <v>852</v>
      </c>
      <c r="I522" s="44" t="n">
        <v>291</v>
      </c>
      <c r="J522" s="44"/>
      <c r="K522" s="69" t="n">
        <v>21.87187</v>
      </c>
      <c r="L522" s="1"/>
      <c r="T522" s="73"/>
    </row>
    <row r="523" customFormat="false" ht="18" hidden="false" customHeight="true" outlineLevel="0" collapsed="false">
      <c r="A523" s="16"/>
      <c r="B523" s="17"/>
      <c r="C523" s="392" t="s">
        <v>286</v>
      </c>
      <c r="D523" s="44" t="n">
        <v>875</v>
      </c>
      <c r="E523" s="84" t="n">
        <v>8</v>
      </c>
      <c r="F523" s="84" t="n">
        <v>1</v>
      </c>
      <c r="G523" s="248" t="s">
        <v>287</v>
      </c>
      <c r="H523" s="131" t="n">
        <v>853</v>
      </c>
      <c r="I523" s="44"/>
      <c r="J523" s="44"/>
      <c r="K523" s="69" t="n">
        <f aca="false">K524</f>
        <v>466.3192</v>
      </c>
      <c r="L523" s="1"/>
    </row>
    <row r="524" customFormat="false" ht="18" hidden="false" customHeight="true" outlineLevel="0" collapsed="false">
      <c r="A524" s="16"/>
      <c r="B524" s="17"/>
      <c r="C524" s="51" t="s">
        <v>74</v>
      </c>
      <c r="D524" s="44" t="n">
        <v>875</v>
      </c>
      <c r="E524" s="84" t="n">
        <v>8</v>
      </c>
      <c r="F524" s="84" t="n">
        <v>1</v>
      </c>
      <c r="G524" s="248" t="s">
        <v>287</v>
      </c>
      <c r="H524" s="131" t="n">
        <v>853</v>
      </c>
      <c r="I524" s="44" t="n">
        <v>291</v>
      </c>
      <c r="J524" s="44"/>
      <c r="K524" s="69" t="n">
        <v>466.3192</v>
      </c>
      <c r="L524" s="1"/>
      <c r="T524" s="73"/>
    </row>
    <row r="525" customFormat="false" ht="2.25" hidden="false" customHeight="true" outlineLevel="0" collapsed="false">
      <c r="A525" s="16"/>
      <c r="B525" s="17"/>
      <c r="C525" s="269" t="s">
        <v>288</v>
      </c>
      <c r="D525" s="38" t="n">
        <v>875</v>
      </c>
      <c r="E525" s="39" t="n">
        <v>8</v>
      </c>
      <c r="F525" s="39" t="n">
        <v>1</v>
      </c>
      <c r="G525" s="208" t="s">
        <v>289</v>
      </c>
      <c r="H525" s="393"/>
      <c r="I525" s="38"/>
      <c r="J525" s="38"/>
      <c r="K525" s="394" t="n">
        <f aca="false">K526</f>
        <v>0</v>
      </c>
      <c r="L525" s="1"/>
    </row>
    <row r="526" customFormat="false" ht="111" hidden="true" customHeight="true" outlineLevel="0" collapsed="false">
      <c r="A526" s="16"/>
      <c r="B526" s="17"/>
      <c r="C526" s="51" t="s">
        <v>290</v>
      </c>
      <c r="D526" s="48" t="n">
        <v>875</v>
      </c>
      <c r="E526" s="46" t="n">
        <v>8</v>
      </c>
      <c r="F526" s="46" t="n">
        <v>1</v>
      </c>
      <c r="G526" s="395" t="s">
        <v>289</v>
      </c>
      <c r="H526" s="131"/>
      <c r="I526" s="44"/>
      <c r="J526" s="44"/>
      <c r="K526" s="178" t="n">
        <f aca="false">K527+K530</f>
        <v>0</v>
      </c>
      <c r="L526" s="1"/>
    </row>
    <row r="527" customFormat="false" ht="48" hidden="true" customHeight="true" outlineLevel="0" collapsed="false">
      <c r="A527" s="16"/>
      <c r="B527" s="17"/>
      <c r="C527" s="97" t="s">
        <v>291</v>
      </c>
      <c r="D527" s="98" t="n">
        <v>875</v>
      </c>
      <c r="E527" s="99" t="n">
        <v>8</v>
      </c>
      <c r="F527" s="99" t="n">
        <v>1</v>
      </c>
      <c r="G527" s="379" t="s">
        <v>292</v>
      </c>
      <c r="H527" s="396" t="n">
        <v>300</v>
      </c>
      <c r="I527" s="44"/>
      <c r="J527" s="44"/>
      <c r="K527" s="69" t="n">
        <f aca="false">K528</f>
        <v>0</v>
      </c>
      <c r="L527" s="1"/>
    </row>
    <row r="528" customFormat="false" ht="18" hidden="true" customHeight="true" outlineLevel="0" collapsed="false">
      <c r="A528" s="16"/>
      <c r="B528" s="17"/>
      <c r="C528" s="51" t="s">
        <v>293</v>
      </c>
      <c r="D528" s="44" t="n">
        <v>875</v>
      </c>
      <c r="E528" s="84" t="n">
        <v>8</v>
      </c>
      <c r="F528" s="84" t="n">
        <v>1</v>
      </c>
      <c r="G528" s="248" t="s">
        <v>292</v>
      </c>
      <c r="H528" s="131" t="n">
        <v>350</v>
      </c>
      <c r="I528" s="44"/>
      <c r="J528" s="44"/>
      <c r="K528" s="69" t="n">
        <f aca="false">K529</f>
        <v>0</v>
      </c>
      <c r="L528" s="1"/>
    </row>
    <row r="529" customFormat="false" ht="21" hidden="true" customHeight="true" outlineLevel="0" collapsed="false">
      <c r="A529" s="16"/>
      <c r="B529" s="17"/>
      <c r="C529" s="51" t="s">
        <v>294</v>
      </c>
      <c r="D529" s="44" t="n">
        <v>875</v>
      </c>
      <c r="E529" s="84" t="n">
        <v>8</v>
      </c>
      <c r="F529" s="84" t="n">
        <v>1</v>
      </c>
      <c r="G529" s="248" t="s">
        <v>292</v>
      </c>
      <c r="H529" s="131" t="n">
        <v>350</v>
      </c>
      <c r="I529" s="44" t="n">
        <v>296</v>
      </c>
      <c r="J529" s="44"/>
      <c r="K529" s="69" t="n">
        <v>0</v>
      </c>
      <c r="L529" s="1"/>
    </row>
    <row r="530" customFormat="false" ht="38.25" hidden="true" customHeight="true" outlineLevel="0" collapsed="false">
      <c r="A530" s="16"/>
      <c r="B530" s="17"/>
      <c r="C530" s="97" t="s">
        <v>35</v>
      </c>
      <c r="D530" s="98" t="n">
        <v>875</v>
      </c>
      <c r="E530" s="99" t="n">
        <v>8</v>
      </c>
      <c r="F530" s="99" t="n">
        <v>1</v>
      </c>
      <c r="G530" s="379" t="s">
        <v>295</v>
      </c>
      <c r="H530" s="131" t="n">
        <v>240</v>
      </c>
      <c r="I530" s="44"/>
      <c r="J530" s="44"/>
      <c r="K530" s="69" t="n">
        <f aca="false">K531</f>
        <v>0</v>
      </c>
      <c r="L530" s="1"/>
    </row>
    <row r="531" customFormat="false" ht="39.75" hidden="true" customHeight="true" outlineLevel="0" collapsed="false">
      <c r="A531" s="16"/>
      <c r="B531" s="17"/>
      <c r="C531" s="51" t="s">
        <v>36</v>
      </c>
      <c r="D531" s="44" t="n">
        <v>875</v>
      </c>
      <c r="E531" s="84" t="n">
        <v>8</v>
      </c>
      <c r="F531" s="84" t="n">
        <v>1</v>
      </c>
      <c r="G531" s="248" t="s">
        <v>295</v>
      </c>
      <c r="H531" s="131" t="n">
        <v>244</v>
      </c>
      <c r="I531" s="44"/>
      <c r="J531" s="44"/>
      <c r="K531" s="69" t="n">
        <f aca="false">K532</f>
        <v>0</v>
      </c>
      <c r="L531" s="1"/>
    </row>
    <row r="532" customFormat="false" ht="18.75" hidden="true" customHeight="true" outlineLevel="0" collapsed="false">
      <c r="A532" s="16"/>
      <c r="B532" s="17"/>
      <c r="C532" s="51" t="s">
        <v>67</v>
      </c>
      <c r="D532" s="44" t="n">
        <v>875</v>
      </c>
      <c r="E532" s="84" t="n">
        <v>8</v>
      </c>
      <c r="F532" s="84" t="n">
        <v>1</v>
      </c>
      <c r="G532" s="248" t="s">
        <v>295</v>
      </c>
      <c r="H532" s="131" t="n">
        <v>244</v>
      </c>
      <c r="I532" s="44" t="n">
        <v>300</v>
      </c>
      <c r="J532" s="44"/>
      <c r="K532" s="69" t="n">
        <f aca="false">K533</f>
        <v>0</v>
      </c>
      <c r="L532" s="1"/>
    </row>
    <row r="533" customFormat="false" ht="33.75" hidden="true" customHeight="true" outlineLevel="0" collapsed="false">
      <c r="A533" s="16"/>
      <c r="B533" s="17"/>
      <c r="C533" s="51" t="s">
        <v>68</v>
      </c>
      <c r="D533" s="44" t="n">
        <v>875</v>
      </c>
      <c r="E533" s="84" t="n">
        <v>8</v>
      </c>
      <c r="F533" s="84" t="n">
        <v>1</v>
      </c>
      <c r="G533" s="248" t="s">
        <v>295</v>
      </c>
      <c r="H533" s="131" t="n">
        <v>244</v>
      </c>
      <c r="I533" s="44" t="n">
        <v>310</v>
      </c>
      <c r="J533" s="44"/>
      <c r="K533" s="69" t="n">
        <v>0</v>
      </c>
      <c r="L533" s="1"/>
    </row>
    <row r="534" customFormat="false" ht="93.6" hidden="false" customHeight="true" outlineLevel="0" collapsed="false">
      <c r="A534" s="16"/>
      <c r="B534" s="17"/>
      <c r="C534" s="397" t="s">
        <v>259</v>
      </c>
      <c r="D534" s="98" t="n">
        <v>875</v>
      </c>
      <c r="E534" s="99" t="n">
        <v>8</v>
      </c>
      <c r="F534" s="99" t="n">
        <v>1</v>
      </c>
      <c r="G534" s="379" t="s">
        <v>260</v>
      </c>
      <c r="H534" s="383"/>
      <c r="I534" s="98"/>
      <c r="J534" s="98"/>
      <c r="K534" s="398" t="n">
        <f aca="false">K535</f>
        <v>0.468</v>
      </c>
      <c r="L534" s="1"/>
      <c r="P534" s="1"/>
    </row>
    <row r="535" customFormat="false" ht="26.25" hidden="false" customHeight="true" outlineLevel="0" collapsed="false">
      <c r="A535" s="16"/>
      <c r="B535" s="17"/>
      <c r="C535" s="360" t="s">
        <v>30</v>
      </c>
      <c r="D535" s="38" t="n">
        <v>875</v>
      </c>
      <c r="E535" s="42" t="n">
        <v>8</v>
      </c>
      <c r="F535" s="39" t="n">
        <v>1</v>
      </c>
      <c r="G535" s="324" t="s">
        <v>261</v>
      </c>
      <c r="H535" s="393"/>
      <c r="I535" s="38"/>
      <c r="J535" s="38"/>
      <c r="K535" s="268" t="n">
        <f aca="false">K536</f>
        <v>0.468</v>
      </c>
      <c r="L535" s="1"/>
      <c r="O535" s="258"/>
    </row>
    <row r="536" customFormat="false" ht="32.25" hidden="false" customHeight="true" outlineLevel="0" collapsed="false">
      <c r="A536" s="16"/>
      <c r="B536" s="17"/>
      <c r="C536" s="360" t="s">
        <v>296</v>
      </c>
      <c r="D536" s="38" t="n">
        <v>875</v>
      </c>
      <c r="E536" s="42" t="n">
        <v>8</v>
      </c>
      <c r="F536" s="39" t="n">
        <v>1</v>
      </c>
      <c r="G536" s="324" t="s">
        <v>261</v>
      </c>
      <c r="H536" s="393"/>
      <c r="I536" s="38"/>
      <c r="J536" s="38"/>
      <c r="K536" s="268" t="n">
        <f aca="false">K537+K544</f>
        <v>0.468</v>
      </c>
      <c r="L536" s="1"/>
      <c r="O536" s="258"/>
    </row>
    <row r="537" customFormat="false" ht="50.25" hidden="false" customHeight="true" outlineLevel="0" collapsed="false">
      <c r="A537" s="16"/>
      <c r="B537" s="17"/>
      <c r="C537" s="360" t="s">
        <v>297</v>
      </c>
      <c r="D537" s="38" t="n">
        <v>875</v>
      </c>
      <c r="E537" s="42" t="n">
        <v>8</v>
      </c>
      <c r="F537" s="39" t="n">
        <v>1</v>
      </c>
      <c r="G537" s="324" t="s">
        <v>261</v>
      </c>
      <c r="H537" s="393"/>
      <c r="I537" s="38"/>
      <c r="J537" s="38"/>
      <c r="K537" s="268" t="n">
        <f aca="false">K538</f>
        <v>0.468</v>
      </c>
      <c r="L537" s="1"/>
      <c r="O537" s="258"/>
    </row>
    <row r="538" customFormat="false" ht="45" hidden="false" customHeight="true" outlineLevel="0" collapsed="false">
      <c r="A538" s="16"/>
      <c r="B538" s="17"/>
      <c r="C538" s="368" t="s">
        <v>35</v>
      </c>
      <c r="D538" s="44" t="n">
        <v>875</v>
      </c>
      <c r="E538" s="45" t="n">
        <v>8</v>
      </c>
      <c r="F538" s="84" t="n">
        <v>1</v>
      </c>
      <c r="G538" s="265" t="s">
        <v>298</v>
      </c>
      <c r="H538" s="44" t="n">
        <v>240</v>
      </c>
      <c r="I538" s="44"/>
      <c r="J538" s="68"/>
      <c r="K538" s="87" t="n">
        <f aca="false">K539</f>
        <v>0.468</v>
      </c>
      <c r="L538" s="1"/>
    </row>
    <row r="539" customFormat="false" ht="49.5" hidden="false" customHeight="true" outlineLevel="0" collapsed="false">
      <c r="A539" s="16"/>
      <c r="B539" s="17"/>
      <c r="C539" s="368" t="s">
        <v>36</v>
      </c>
      <c r="D539" s="44" t="n">
        <v>875</v>
      </c>
      <c r="E539" s="45" t="n">
        <v>8</v>
      </c>
      <c r="F539" s="84" t="n">
        <v>1</v>
      </c>
      <c r="G539" s="265" t="s">
        <v>298</v>
      </c>
      <c r="H539" s="44" t="n">
        <v>244</v>
      </c>
      <c r="I539" s="44"/>
      <c r="J539" s="68"/>
      <c r="K539" s="87" t="n">
        <f aca="false">K540+K542</f>
        <v>0.468</v>
      </c>
      <c r="L539" s="1"/>
    </row>
    <row r="540" customFormat="false" ht="18.75" hidden="false" customHeight="true" outlineLevel="0" collapsed="false">
      <c r="A540" s="16"/>
      <c r="B540" s="17"/>
      <c r="C540" s="51" t="s">
        <v>37</v>
      </c>
      <c r="D540" s="44" t="n">
        <v>875</v>
      </c>
      <c r="E540" s="45" t="n">
        <v>8</v>
      </c>
      <c r="F540" s="84" t="n">
        <v>1</v>
      </c>
      <c r="G540" s="265" t="s">
        <v>298</v>
      </c>
      <c r="H540" s="44" t="n">
        <v>244</v>
      </c>
      <c r="I540" s="44" t="n">
        <v>220</v>
      </c>
      <c r="J540" s="68"/>
      <c r="K540" s="87" t="n">
        <f aca="false">K541</f>
        <v>0</v>
      </c>
      <c r="L540" s="1"/>
    </row>
    <row r="541" customFormat="false" ht="21.75" hidden="false" customHeight="true" outlineLevel="0" collapsed="false">
      <c r="A541" s="16"/>
      <c r="B541" s="17"/>
      <c r="C541" s="51" t="s">
        <v>38</v>
      </c>
      <c r="D541" s="44" t="n">
        <v>875</v>
      </c>
      <c r="E541" s="45" t="n">
        <v>8</v>
      </c>
      <c r="F541" s="84" t="n">
        <v>1</v>
      </c>
      <c r="G541" s="265" t="s">
        <v>298</v>
      </c>
      <c r="H541" s="44" t="n">
        <v>244</v>
      </c>
      <c r="I541" s="44" t="n">
        <v>225</v>
      </c>
      <c r="J541" s="68"/>
      <c r="K541" s="87" t="n">
        <v>0</v>
      </c>
      <c r="L541" s="1"/>
    </row>
    <row r="542" customFormat="false" ht="19.5" hidden="false" customHeight="true" outlineLevel="0" collapsed="false">
      <c r="A542" s="16"/>
      <c r="B542" s="17"/>
      <c r="C542" s="51" t="s">
        <v>67</v>
      </c>
      <c r="D542" s="44" t="n">
        <v>875</v>
      </c>
      <c r="E542" s="45" t="n">
        <v>8</v>
      </c>
      <c r="F542" s="84" t="n">
        <v>1</v>
      </c>
      <c r="G542" s="265" t="s">
        <v>298</v>
      </c>
      <c r="H542" s="44" t="n">
        <v>244</v>
      </c>
      <c r="I542" s="44" t="n">
        <v>300</v>
      </c>
      <c r="J542" s="68"/>
      <c r="K542" s="87" t="n">
        <f aca="false">K543</f>
        <v>0.468</v>
      </c>
      <c r="L542" s="1"/>
    </row>
    <row r="543" customFormat="false" ht="33.75" hidden="false" customHeight="true" outlineLevel="0" collapsed="false">
      <c r="A543" s="16"/>
      <c r="B543" s="17"/>
      <c r="C543" s="51" t="s">
        <v>70</v>
      </c>
      <c r="D543" s="44" t="n">
        <v>875</v>
      </c>
      <c r="E543" s="45" t="n">
        <v>8</v>
      </c>
      <c r="F543" s="84" t="n">
        <v>1</v>
      </c>
      <c r="G543" s="265" t="s">
        <v>298</v>
      </c>
      <c r="H543" s="44" t="n">
        <v>244</v>
      </c>
      <c r="I543" s="44" t="n">
        <v>346</v>
      </c>
      <c r="J543" s="68"/>
      <c r="K543" s="87" t="n">
        <v>0.468</v>
      </c>
      <c r="L543" s="1"/>
    </row>
    <row r="544" customFormat="false" ht="51" hidden="false" customHeight="true" outlineLevel="0" collapsed="false">
      <c r="A544" s="16"/>
      <c r="B544" s="17"/>
      <c r="C544" s="399" t="s">
        <v>299</v>
      </c>
      <c r="D544" s="38" t="n">
        <v>875</v>
      </c>
      <c r="E544" s="42" t="n">
        <v>8</v>
      </c>
      <c r="F544" s="39" t="n">
        <v>1</v>
      </c>
      <c r="G544" s="324" t="s">
        <v>300</v>
      </c>
      <c r="H544" s="38"/>
      <c r="I544" s="38"/>
      <c r="J544" s="77"/>
      <c r="K544" s="115" t="n">
        <f aca="false">K545</f>
        <v>0</v>
      </c>
      <c r="L544" s="1"/>
    </row>
    <row r="545" customFormat="false" ht="54" hidden="false" customHeight="true" outlineLevel="0" collapsed="false">
      <c r="A545" s="16"/>
      <c r="B545" s="17"/>
      <c r="C545" s="400" t="s">
        <v>35</v>
      </c>
      <c r="D545" s="105" t="n">
        <v>875</v>
      </c>
      <c r="E545" s="45" t="n">
        <v>8</v>
      </c>
      <c r="F545" s="84" t="n">
        <v>1</v>
      </c>
      <c r="G545" s="265" t="s">
        <v>301</v>
      </c>
      <c r="H545" s="44" t="n">
        <v>240</v>
      </c>
      <c r="I545" s="44"/>
      <c r="J545" s="68"/>
      <c r="K545" s="86" t="n">
        <f aca="false">K546</f>
        <v>0</v>
      </c>
      <c r="L545" s="1"/>
    </row>
    <row r="546" customFormat="false" ht="44.25" hidden="false" customHeight="true" outlineLevel="0" collapsed="false">
      <c r="A546" s="16"/>
      <c r="B546" s="17"/>
      <c r="C546" s="368" t="s">
        <v>36</v>
      </c>
      <c r="D546" s="44" t="n">
        <v>875</v>
      </c>
      <c r="E546" s="45" t="n">
        <v>8</v>
      </c>
      <c r="F546" s="84" t="n">
        <v>1</v>
      </c>
      <c r="G546" s="265" t="s">
        <v>301</v>
      </c>
      <c r="H546" s="44" t="n">
        <v>244</v>
      </c>
      <c r="I546" s="44"/>
      <c r="J546" s="68"/>
      <c r="K546" s="86" t="n">
        <f aca="false">K547+K549</f>
        <v>0</v>
      </c>
      <c r="L546" s="1"/>
    </row>
    <row r="547" customFormat="false" ht="21.75" hidden="false" customHeight="true" outlineLevel="0" collapsed="false">
      <c r="A547" s="16"/>
      <c r="B547" s="17"/>
      <c r="C547" s="51" t="s">
        <v>37</v>
      </c>
      <c r="D547" s="44" t="n">
        <v>875</v>
      </c>
      <c r="E547" s="45" t="n">
        <v>8</v>
      </c>
      <c r="F547" s="84" t="n">
        <v>1</v>
      </c>
      <c r="G547" s="265" t="s">
        <v>301</v>
      </c>
      <c r="H547" s="44" t="n">
        <v>244</v>
      </c>
      <c r="I547" s="44" t="n">
        <v>220</v>
      </c>
      <c r="J547" s="68"/>
      <c r="K547" s="86" t="n">
        <f aca="false">K548</f>
        <v>0</v>
      </c>
      <c r="L547" s="1"/>
    </row>
    <row r="548" customFormat="false" ht="25.5" hidden="false" customHeight="true" outlineLevel="0" collapsed="false">
      <c r="A548" s="16"/>
      <c r="B548" s="17"/>
      <c r="C548" s="51" t="s">
        <v>38</v>
      </c>
      <c r="D548" s="44" t="n">
        <v>875</v>
      </c>
      <c r="E548" s="45" t="n">
        <v>8</v>
      </c>
      <c r="F548" s="84" t="n">
        <v>1</v>
      </c>
      <c r="G548" s="265" t="s">
        <v>301</v>
      </c>
      <c r="H548" s="44" t="n">
        <v>244</v>
      </c>
      <c r="I548" s="44" t="n">
        <v>225</v>
      </c>
      <c r="J548" s="68"/>
      <c r="K548" s="86" t="n">
        <v>0</v>
      </c>
      <c r="L548" s="1"/>
    </row>
    <row r="549" customFormat="false" ht="27" hidden="false" customHeight="true" outlineLevel="0" collapsed="false">
      <c r="A549" s="16"/>
      <c r="B549" s="17"/>
      <c r="C549" s="51" t="s">
        <v>67</v>
      </c>
      <c r="D549" s="44" t="n">
        <v>875</v>
      </c>
      <c r="E549" s="45" t="n">
        <v>8</v>
      </c>
      <c r="F549" s="84" t="n">
        <v>1</v>
      </c>
      <c r="G549" s="265" t="s">
        <v>301</v>
      </c>
      <c r="H549" s="44" t="n">
        <v>244</v>
      </c>
      <c r="I549" s="44" t="n">
        <v>300</v>
      </c>
      <c r="J549" s="68"/>
      <c r="K549" s="86" t="n">
        <f aca="false">K550</f>
        <v>0</v>
      </c>
      <c r="L549" s="1"/>
      <c r="S549" s="73"/>
    </row>
    <row r="550" customFormat="false" ht="33.75" hidden="false" customHeight="true" outlineLevel="0" collapsed="false">
      <c r="A550" s="16"/>
      <c r="B550" s="17"/>
      <c r="C550" s="51" t="s">
        <v>70</v>
      </c>
      <c r="D550" s="44" t="n">
        <v>875</v>
      </c>
      <c r="E550" s="45" t="n">
        <v>8</v>
      </c>
      <c r="F550" s="84" t="n">
        <v>1</v>
      </c>
      <c r="G550" s="265" t="s">
        <v>301</v>
      </c>
      <c r="H550" s="44" t="n">
        <v>244</v>
      </c>
      <c r="I550" s="44" t="n">
        <v>346</v>
      </c>
      <c r="J550" s="68"/>
      <c r="K550" s="86" t="n">
        <v>0</v>
      </c>
      <c r="L550" s="1"/>
    </row>
    <row r="551" customFormat="false" ht="21.75" hidden="false" customHeight="true" outlineLevel="0" collapsed="false">
      <c r="A551" s="16"/>
      <c r="B551" s="17"/>
      <c r="C551" s="401" t="s">
        <v>302</v>
      </c>
      <c r="D551" s="402" t="n">
        <v>875</v>
      </c>
      <c r="E551" s="403" t="n">
        <v>10</v>
      </c>
      <c r="F551" s="403" t="n">
        <v>0</v>
      </c>
      <c r="G551" s="404" t="s">
        <v>303</v>
      </c>
      <c r="H551" s="405"/>
      <c r="I551" s="402"/>
      <c r="J551" s="402"/>
      <c r="K551" s="406" t="n">
        <f aca="false">K552</f>
        <v>570.46113</v>
      </c>
      <c r="L551" s="1"/>
      <c r="T551" s="73"/>
    </row>
    <row r="552" customFormat="false" ht="84" hidden="false" customHeight="true" outlineLevel="0" collapsed="false">
      <c r="A552" s="16"/>
      <c r="B552" s="17"/>
      <c r="C552" s="407" t="s">
        <v>304</v>
      </c>
      <c r="D552" s="408" t="n">
        <v>875</v>
      </c>
      <c r="E552" s="409" t="n">
        <v>10</v>
      </c>
      <c r="F552" s="409" t="n">
        <v>0</v>
      </c>
      <c r="G552" s="379" t="s">
        <v>303</v>
      </c>
      <c r="H552" s="410"/>
      <c r="I552" s="408"/>
      <c r="J552" s="408"/>
      <c r="K552" s="411" t="n">
        <f aca="false">K553</f>
        <v>570.46113</v>
      </c>
      <c r="L552" s="1"/>
    </row>
    <row r="553" customFormat="false" ht="18" hidden="false" customHeight="true" outlineLevel="0" collapsed="false">
      <c r="A553" s="16"/>
      <c r="B553" s="17"/>
      <c r="C553" s="412" t="s">
        <v>305</v>
      </c>
      <c r="D553" s="92" t="n">
        <v>875</v>
      </c>
      <c r="E553" s="116" t="n">
        <v>10</v>
      </c>
      <c r="F553" s="116" t="n">
        <v>1</v>
      </c>
      <c r="G553" s="300" t="s">
        <v>303</v>
      </c>
      <c r="H553" s="301"/>
      <c r="I553" s="92"/>
      <c r="J553" s="92"/>
      <c r="K553" s="413" t="n">
        <f aca="false">K554</f>
        <v>570.46113</v>
      </c>
      <c r="L553" s="1"/>
    </row>
    <row r="554" customFormat="false" ht="15" hidden="false" customHeight="true" outlineLevel="0" collapsed="false">
      <c r="A554" s="16"/>
      <c r="B554" s="17"/>
      <c r="C554" s="414" t="s">
        <v>306</v>
      </c>
      <c r="D554" s="76" t="n">
        <v>875</v>
      </c>
      <c r="E554" s="42" t="n">
        <v>10</v>
      </c>
      <c r="F554" s="42" t="n">
        <v>1</v>
      </c>
      <c r="G554" s="208" t="s">
        <v>307</v>
      </c>
      <c r="H554" s="415"/>
      <c r="I554" s="76"/>
      <c r="J554" s="76"/>
      <c r="K554" s="325" t="n">
        <f aca="false">K556</f>
        <v>570.46113</v>
      </c>
      <c r="L554" s="1"/>
    </row>
    <row r="555" customFormat="false" ht="14.25" hidden="false" customHeight="true" outlineLevel="0" collapsed="false">
      <c r="A555" s="16"/>
      <c r="B555" s="17"/>
      <c r="C555" s="416" t="s">
        <v>302</v>
      </c>
      <c r="D555" s="76"/>
      <c r="E555" s="42"/>
      <c r="F555" s="42"/>
      <c r="G555" s="208"/>
      <c r="H555" s="415"/>
      <c r="I555" s="76"/>
      <c r="J555" s="76"/>
      <c r="K555" s="325"/>
      <c r="L555" s="1"/>
    </row>
    <row r="556" customFormat="false" ht="30.75" hidden="false" customHeight="true" outlineLevel="0" collapsed="false">
      <c r="A556" s="16"/>
      <c r="B556" s="17"/>
      <c r="C556" s="74" t="s">
        <v>308</v>
      </c>
      <c r="D556" s="38" t="n">
        <v>875</v>
      </c>
      <c r="E556" s="39" t="n">
        <v>10</v>
      </c>
      <c r="F556" s="39" t="n">
        <v>1</v>
      </c>
      <c r="G556" s="208" t="s">
        <v>309</v>
      </c>
      <c r="H556" s="393"/>
      <c r="I556" s="38"/>
      <c r="J556" s="38"/>
      <c r="K556" s="78" t="n">
        <f aca="false">K557</f>
        <v>570.46113</v>
      </c>
      <c r="L556" s="1"/>
    </row>
    <row r="557" customFormat="false" ht="28.5" hidden="false" customHeight="true" outlineLevel="0" collapsed="false">
      <c r="A557" s="16"/>
      <c r="B557" s="17"/>
      <c r="C557" s="51" t="s">
        <v>310</v>
      </c>
      <c r="D557" s="44" t="n">
        <v>875</v>
      </c>
      <c r="E557" s="84" t="n">
        <v>10</v>
      </c>
      <c r="F557" s="84" t="n">
        <v>1</v>
      </c>
      <c r="G557" s="248" t="s">
        <v>311</v>
      </c>
      <c r="H557" s="131"/>
      <c r="I557" s="44"/>
      <c r="J557" s="44"/>
      <c r="K557" s="69" t="n">
        <f aca="false">K558</f>
        <v>570.46113</v>
      </c>
      <c r="L557" s="1"/>
    </row>
    <row r="558" customFormat="false" ht="42.75" hidden="false" customHeight="true" outlineLevel="0" collapsed="false">
      <c r="A558" s="16"/>
      <c r="B558" s="17"/>
      <c r="C558" s="51" t="s">
        <v>312</v>
      </c>
      <c r="D558" s="44" t="n">
        <v>875</v>
      </c>
      <c r="E558" s="84" t="n">
        <v>10</v>
      </c>
      <c r="F558" s="84" t="n">
        <v>1</v>
      </c>
      <c r="G558" s="248" t="s">
        <v>311</v>
      </c>
      <c r="H558" s="131"/>
      <c r="I558" s="44"/>
      <c r="J558" s="44"/>
      <c r="K558" s="69" t="n">
        <f aca="false">K559</f>
        <v>570.46113</v>
      </c>
      <c r="L558" s="1"/>
    </row>
    <row r="559" customFormat="false" ht="27.75" hidden="false" customHeight="true" outlineLevel="0" collapsed="false">
      <c r="A559" s="16"/>
      <c r="B559" s="17"/>
      <c r="C559" s="51" t="s">
        <v>313</v>
      </c>
      <c r="D559" s="44" t="n">
        <v>875</v>
      </c>
      <c r="E559" s="84" t="n">
        <v>10</v>
      </c>
      <c r="F559" s="84" t="n">
        <v>1</v>
      </c>
      <c r="G559" s="248" t="s">
        <v>311</v>
      </c>
      <c r="H559" s="131" t="n">
        <v>300</v>
      </c>
      <c r="I559" s="44"/>
      <c r="J559" s="44"/>
      <c r="K559" s="69" t="n">
        <f aca="false">K560</f>
        <v>570.46113</v>
      </c>
      <c r="L559" s="1"/>
    </row>
    <row r="560" customFormat="false" ht="39.75" hidden="false" customHeight="true" outlineLevel="0" collapsed="false">
      <c r="A560" s="16"/>
      <c r="B560" s="17"/>
      <c r="C560" s="51" t="s">
        <v>314</v>
      </c>
      <c r="D560" s="44" t="n">
        <v>875</v>
      </c>
      <c r="E560" s="84" t="n">
        <v>10</v>
      </c>
      <c r="F560" s="84" t="n">
        <v>1</v>
      </c>
      <c r="G560" s="248" t="s">
        <v>311</v>
      </c>
      <c r="H560" s="131" t="n">
        <v>310</v>
      </c>
      <c r="I560" s="44" t="n">
        <v>260</v>
      </c>
      <c r="J560" s="44"/>
      <c r="K560" s="69" t="n">
        <f aca="false">K561</f>
        <v>570.46113</v>
      </c>
      <c r="L560" s="1"/>
    </row>
    <row r="561" customFormat="false" ht="42.75" hidden="false" customHeight="true" outlineLevel="0" collapsed="false">
      <c r="A561" s="16"/>
      <c r="B561" s="17"/>
      <c r="C561" s="417" t="s">
        <v>315</v>
      </c>
      <c r="D561" s="44" t="n">
        <v>875</v>
      </c>
      <c r="E561" s="84" t="n">
        <v>10</v>
      </c>
      <c r="F561" s="84" t="n">
        <v>1</v>
      </c>
      <c r="G561" s="248" t="s">
        <v>311</v>
      </c>
      <c r="H561" s="418" t="n">
        <v>312</v>
      </c>
      <c r="I561" s="179" t="n">
        <v>264</v>
      </c>
      <c r="J561" s="44"/>
      <c r="K561" s="69" t="n">
        <v>570.46113</v>
      </c>
      <c r="L561" s="1"/>
      <c r="P561" s="387"/>
      <c r="R561" s="161" t="n">
        <v>200</v>
      </c>
    </row>
    <row r="562" customFormat="false" ht="34.5" hidden="false" customHeight="true" outlineLevel="0" collapsed="false">
      <c r="A562" s="16"/>
      <c r="B562" s="17"/>
      <c r="C562" s="419" t="s">
        <v>316</v>
      </c>
      <c r="D562" s="122" t="n">
        <v>875</v>
      </c>
      <c r="E562" s="123" t="n">
        <v>11</v>
      </c>
      <c r="F562" s="123" t="n">
        <v>0</v>
      </c>
      <c r="G562" s="420"/>
      <c r="H562" s="421"/>
      <c r="I562" s="122" t="s">
        <v>206</v>
      </c>
      <c r="J562" s="122"/>
      <c r="K562" s="422" t="n">
        <f aca="false">K563</f>
        <v>1.17</v>
      </c>
      <c r="L562" s="1"/>
    </row>
    <row r="563" customFormat="false" ht="93.75" hidden="false" customHeight="true" outlineLevel="0" collapsed="false">
      <c r="A563" s="16"/>
      <c r="B563" s="17"/>
      <c r="C563" s="239" t="s">
        <v>317</v>
      </c>
      <c r="D563" s="38" t="n">
        <v>875</v>
      </c>
      <c r="E563" s="39" t="n">
        <v>11</v>
      </c>
      <c r="F563" s="39" t="n">
        <v>1</v>
      </c>
      <c r="G563" s="208" t="s">
        <v>318</v>
      </c>
      <c r="H563" s="393"/>
      <c r="I563" s="38"/>
      <c r="J563" s="38"/>
      <c r="K563" s="78" t="n">
        <f aca="false">K564</f>
        <v>1.17</v>
      </c>
      <c r="L563" s="1"/>
      <c r="O563" s="258"/>
    </row>
    <row r="564" customFormat="false" ht="27" hidden="false" customHeight="true" outlineLevel="0" collapsed="false">
      <c r="A564" s="16"/>
      <c r="B564" s="17"/>
      <c r="C564" s="239" t="s">
        <v>306</v>
      </c>
      <c r="D564" s="38"/>
      <c r="E564" s="39"/>
      <c r="F564" s="39"/>
      <c r="G564" s="208"/>
      <c r="H564" s="393"/>
      <c r="I564" s="38"/>
      <c r="J564" s="38"/>
      <c r="K564" s="78" t="n">
        <f aca="false">K565</f>
        <v>1.17</v>
      </c>
      <c r="L564" s="1"/>
      <c r="O564" s="258"/>
    </row>
    <row r="565" customFormat="false" ht="65.25" hidden="false" customHeight="true" outlineLevel="0" collapsed="false">
      <c r="A565" s="16"/>
      <c r="B565" s="17"/>
      <c r="C565" s="239" t="s">
        <v>319</v>
      </c>
      <c r="D565" s="38" t="n">
        <v>875</v>
      </c>
      <c r="E565" s="39" t="n">
        <v>11</v>
      </c>
      <c r="F565" s="39" t="n">
        <v>1</v>
      </c>
      <c r="G565" s="208" t="s">
        <v>320</v>
      </c>
      <c r="H565" s="393"/>
      <c r="I565" s="38"/>
      <c r="J565" s="38"/>
      <c r="K565" s="78" t="n">
        <f aca="false">K566</f>
        <v>1.17</v>
      </c>
      <c r="L565" s="1"/>
    </row>
    <row r="566" customFormat="false" ht="30" hidden="false" customHeight="true" outlineLevel="0" collapsed="false">
      <c r="A566" s="16"/>
      <c r="B566" s="17"/>
      <c r="C566" s="423" t="s">
        <v>321</v>
      </c>
      <c r="D566" s="202" t="n">
        <v>875</v>
      </c>
      <c r="E566" s="203" t="n">
        <v>11</v>
      </c>
      <c r="F566" s="203" t="n">
        <v>1</v>
      </c>
      <c r="G566" s="244" t="s">
        <v>322</v>
      </c>
      <c r="H566" s="424"/>
      <c r="I566" s="202"/>
      <c r="J566" s="202"/>
      <c r="K566" s="206" t="n">
        <f aca="false">K567</f>
        <v>1.17</v>
      </c>
      <c r="L566" s="1"/>
    </row>
    <row r="567" customFormat="false" ht="42" hidden="false" customHeight="true" outlineLevel="0" collapsed="false">
      <c r="A567" s="16"/>
      <c r="B567" s="17"/>
      <c r="C567" s="51" t="s">
        <v>35</v>
      </c>
      <c r="D567" s="44" t="n">
        <v>875</v>
      </c>
      <c r="E567" s="84" t="n">
        <v>11</v>
      </c>
      <c r="F567" s="84" t="n">
        <v>1</v>
      </c>
      <c r="G567" s="248" t="s">
        <v>323</v>
      </c>
      <c r="H567" s="131" t="n">
        <v>240</v>
      </c>
      <c r="I567" s="44"/>
      <c r="J567" s="44"/>
      <c r="K567" s="69" t="n">
        <f aca="false">K568</f>
        <v>1.17</v>
      </c>
      <c r="L567" s="1"/>
    </row>
    <row r="568" customFormat="false" ht="42" hidden="false" customHeight="true" outlineLevel="0" collapsed="false">
      <c r="A568" s="16"/>
      <c r="B568" s="17"/>
      <c r="C568" s="51" t="s">
        <v>36</v>
      </c>
      <c r="D568" s="44" t="n">
        <v>875</v>
      </c>
      <c r="E568" s="84" t="n">
        <v>11</v>
      </c>
      <c r="F568" s="84" t="n">
        <v>1</v>
      </c>
      <c r="G568" s="248" t="s">
        <v>323</v>
      </c>
      <c r="H568" s="131" t="n">
        <v>244</v>
      </c>
      <c r="I568" s="44"/>
      <c r="J568" s="44"/>
      <c r="K568" s="69" t="n">
        <f aca="false">K569+K571</f>
        <v>1.17</v>
      </c>
      <c r="L568" s="1"/>
      <c r="R568" s="304"/>
    </row>
    <row r="569" customFormat="false" ht="18" hidden="false" customHeight="true" outlineLevel="0" collapsed="false">
      <c r="A569" s="16"/>
      <c r="B569" s="17"/>
      <c r="C569" s="51" t="s">
        <v>37</v>
      </c>
      <c r="D569" s="44" t="n">
        <v>875</v>
      </c>
      <c r="E569" s="84" t="n">
        <v>11</v>
      </c>
      <c r="F569" s="84" t="n">
        <v>1</v>
      </c>
      <c r="G569" s="248" t="s">
        <v>323</v>
      </c>
      <c r="H569" s="131" t="n">
        <v>244</v>
      </c>
      <c r="I569" s="44" t="n">
        <v>220</v>
      </c>
      <c r="J569" s="44"/>
      <c r="K569" s="69" t="n">
        <f aca="false">K570</f>
        <v>0</v>
      </c>
      <c r="L569" s="1"/>
    </row>
    <row r="570" customFormat="false" ht="16.5" hidden="false" customHeight="true" outlineLevel="0" collapsed="false">
      <c r="A570" s="16"/>
      <c r="B570" s="17"/>
      <c r="C570" s="51" t="s">
        <v>38</v>
      </c>
      <c r="D570" s="44" t="n">
        <v>875</v>
      </c>
      <c r="E570" s="84" t="n">
        <v>11</v>
      </c>
      <c r="F570" s="84" t="n">
        <v>1</v>
      </c>
      <c r="G570" s="248" t="s">
        <v>323</v>
      </c>
      <c r="H570" s="131" t="n">
        <v>244</v>
      </c>
      <c r="I570" s="44" t="n">
        <v>225</v>
      </c>
      <c r="J570" s="44"/>
      <c r="K570" s="69" t="n">
        <v>0</v>
      </c>
      <c r="L570" s="1"/>
      <c r="R570" s="64"/>
    </row>
    <row r="571" customFormat="false" ht="15.75" hidden="false" customHeight="true" outlineLevel="0" collapsed="false">
      <c r="A571" s="16"/>
      <c r="B571" s="17"/>
      <c r="C571" s="51" t="s">
        <v>67</v>
      </c>
      <c r="D571" s="44" t="n">
        <v>875</v>
      </c>
      <c r="E571" s="84" t="n">
        <v>11</v>
      </c>
      <c r="F571" s="84" t="n">
        <v>1</v>
      </c>
      <c r="G571" s="248" t="s">
        <v>323</v>
      </c>
      <c r="H571" s="131" t="n">
        <v>244</v>
      </c>
      <c r="I571" s="44" t="n">
        <v>300</v>
      </c>
      <c r="J571" s="44"/>
      <c r="K571" s="69" t="n">
        <f aca="false">K572+K573</f>
        <v>1.17</v>
      </c>
      <c r="L571" s="1"/>
      <c r="Q571" s="425"/>
      <c r="R571" s="426"/>
      <c r="S571" s="427"/>
      <c r="T571" s="64"/>
    </row>
    <row r="572" customFormat="false" ht="25.5" hidden="false" customHeight="true" outlineLevel="0" collapsed="false">
      <c r="A572" s="16"/>
      <c r="B572" s="17"/>
      <c r="C572" s="51" t="s">
        <v>68</v>
      </c>
      <c r="D572" s="44" t="n">
        <v>875</v>
      </c>
      <c r="E572" s="84" t="n">
        <v>11</v>
      </c>
      <c r="F572" s="84" t="n">
        <v>1</v>
      </c>
      <c r="G572" s="248" t="s">
        <v>324</v>
      </c>
      <c r="H572" s="131" t="n">
        <v>244</v>
      </c>
      <c r="I572" s="44" t="n">
        <v>310</v>
      </c>
      <c r="J572" s="44"/>
      <c r="K572" s="86" t="n">
        <v>0</v>
      </c>
      <c r="L572" s="1"/>
    </row>
    <row r="573" customFormat="false" ht="27.75" hidden="false" customHeight="true" outlineLevel="0" collapsed="false">
      <c r="A573" s="16"/>
      <c r="B573" s="17"/>
      <c r="C573" s="51" t="s">
        <v>70</v>
      </c>
      <c r="D573" s="44" t="n">
        <v>875</v>
      </c>
      <c r="E573" s="84" t="n">
        <v>11</v>
      </c>
      <c r="F573" s="84" t="n">
        <v>1</v>
      </c>
      <c r="G573" s="248" t="s">
        <v>323</v>
      </c>
      <c r="H573" s="131" t="n">
        <v>244</v>
      </c>
      <c r="I573" s="44" t="n">
        <v>346</v>
      </c>
      <c r="J573" s="44"/>
      <c r="K573" s="69" t="n">
        <v>1.17</v>
      </c>
      <c r="L573" s="1"/>
      <c r="P573" s="428"/>
      <c r="Q573" s="71"/>
      <c r="R573" s="429"/>
      <c r="T573" s="430"/>
      <c r="U573" s="431"/>
    </row>
    <row r="574" customFormat="false" ht="12.75" hidden="false" customHeight="true" outlineLevel="0" collapsed="false">
      <c r="A574" s="432"/>
      <c r="B574" s="17"/>
      <c r="C574" s="433" t="s">
        <v>325</v>
      </c>
      <c r="D574" s="44"/>
      <c r="E574" s="44"/>
      <c r="F574" s="84"/>
      <c r="G574" s="44"/>
      <c r="H574" s="131"/>
      <c r="I574" s="44"/>
      <c r="J574" s="68"/>
      <c r="K574" s="434" t="n">
        <f aca="false">K32+K161+K178+K219+K310+K473+K551+K562</f>
        <v>27652.50783</v>
      </c>
      <c r="L574" s="1"/>
      <c r="O574" s="24"/>
      <c r="R574" s="381"/>
      <c r="T574" s="430"/>
    </row>
    <row r="575" customFormat="false" ht="6" hidden="false" customHeight="true" outlineLevel="0" collapsed="false">
      <c r="A575" s="432"/>
      <c r="B575" s="17"/>
      <c r="C575" s="435"/>
      <c r="D575" s="436"/>
      <c r="E575" s="436"/>
      <c r="F575" s="436"/>
      <c r="G575" s="436"/>
      <c r="H575" s="436"/>
      <c r="I575" s="436"/>
      <c r="J575" s="437"/>
      <c r="K575" s="437"/>
      <c r="L575" s="1"/>
    </row>
    <row r="576" customFormat="false" ht="13.5" hidden="false" customHeight="true" outlineLevel="0" collapsed="false">
      <c r="A576" s="432"/>
      <c r="B576" s="17"/>
      <c r="C576" s="438"/>
      <c r="D576" s="438"/>
      <c r="E576" s="438"/>
      <c r="F576" s="438"/>
      <c r="G576" s="436"/>
      <c r="H576" s="436"/>
      <c r="I576" s="436"/>
      <c r="J576" s="437"/>
      <c r="K576" s="439" t="n">
        <v>27652.48258</v>
      </c>
      <c r="L576" s="1"/>
      <c r="P576" s="440"/>
      <c r="Q576" s="24"/>
      <c r="R576" s="441"/>
      <c r="T576" s="442"/>
      <c r="W576" s="24"/>
    </row>
    <row r="577" customFormat="false" ht="12" hidden="false" customHeight="true" outlineLevel="0" collapsed="false">
      <c r="A577" s="432"/>
      <c r="B577" s="17"/>
      <c r="C577" s="443" t="s">
        <v>326</v>
      </c>
      <c r="D577" s="1"/>
      <c r="E577" s="1"/>
      <c r="F577" s="1"/>
      <c r="G577" s="1"/>
      <c r="H577" s="1"/>
      <c r="I577" s="1"/>
      <c r="J577" s="1"/>
      <c r="K577" s="1"/>
      <c r="L577" s="1"/>
      <c r="P577" s="306"/>
      <c r="Q577" s="24"/>
      <c r="R577" s="381"/>
      <c r="S577" s="381"/>
      <c r="W577" s="381"/>
    </row>
    <row r="578" customFormat="false" ht="12.75" hidden="false" customHeight="false" outlineLevel="0" collapsed="false">
      <c r="A578" s="432"/>
      <c r="B578" s="17"/>
      <c r="C578" s="1"/>
      <c r="D578" s="1"/>
      <c r="E578" s="1"/>
      <c r="F578" s="1"/>
      <c r="G578" s="1"/>
      <c r="H578" s="1"/>
      <c r="I578" s="1"/>
      <c r="J578" s="1"/>
      <c r="K578" s="444"/>
      <c r="L578" s="1"/>
      <c r="P578" s="24"/>
      <c r="Q578" s="155"/>
      <c r="R578" s="64"/>
      <c r="S578" s="24"/>
      <c r="T578" s="155"/>
      <c r="W578" s="155"/>
    </row>
    <row r="579" customFormat="false" ht="12.75" hidden="false" customHeight="false" outlineLevel="0" collapsed="false">
      <c r="A579" s="17"/>
      <c r="B579" s="17"/>
      <c r="C579" s="1"/>
      <c r="D579" s="1"/>
      <c r="E579" s="1"/>
      <c r="F579" s="1"/>
      <c r="G579" s="1"/>
      <c r="H579" s="1"/>
      <c r="I579" s="1"/>
      <c r="J579" s="1"/>
      <c r="K579" s="444"/>
      <c r="L579" s="1"/>
      <c r="P579" s="64"/>
      <c r="R579" s="306"/>
      <c r="T579" s="24"/>
      <c r="U579" s="24"/>
    </row>
    <row r="580" customFormat="false" ht="12.75" hidden="false" customHeight="false" outlineLevel="0" collapsed="false">
      <c r="K580" s="306"/>
      <c r="P580" s="24"/>
      <c r="R580" s="24"/>
      <c r="T580" s="24"/>
      <c r="U580" s="24"/>
    </row>
    <row r="581" customFormat="false" ht="12.75" hidden="false" customHeight="false" outlineLevel="0" collapsed="false">
      <c r="K581" s="64"/>
      <c r="P581" s="155"/>
      <c r="Q581" s="24"/>
      <c r="R581" s="24"/>
      <c r="T581" s="24"/>
    </row>
    <row r="582" customFormat="false" ht="12.75" hidden="false" customHeight="false" outlineLevel="0" collapsed="false">
      <c r="K582" s="24"/>
      <c r="Q582" s="155"/>
      <c r="R582" s="24"/>
      <c r="T582" s="64"/>
    </row>
    <row r="583" customFormat="false" ht="12.75" hidden="false" customHeight="false" outlineLevel="0" collapsed="false">
      <c r="K583" s="24"/>
      <c r="P583" s="24"/>
      <c r="Q583" s="24"/>
      <c r="R583" s="24"/>
      <c r="W583" s="24"/>
    </row>
    <row r="584" customFormat="false" ht="12.75" hidden="false" customHeight="false" outlineLevel="0" collapsed="false">
      <c r="K584" s="24"/>
    </row>
    <row r="585" customFormat="false" ht="12.75" hidden="false" customHeight="false" outlineLevel="0" collapsed="false">
      <c r="K585" s="24"/>
      <c r="R585" s="24"/>
    </row>
    <row r="586" customFormat="false" ht="15" hidden="false" customHeight="false" outlineLevel="0" collapsed="false">
      <c r="K586" s="24"/>
      <c r="Q586" s="445"/>
    </row>
    <row r="587" customFormat="false" ht="15" hidden="false" customHeight="false" outlineLevel="0" collapsed="false">
      <c r="Q587" s="445"/>
      <c r="W587" s="24"/>
    </row>
    <row r="588" customFormat="false" ht="18.75" hidden="false" customHeight="false" outlineLevel="0" collapsed="false">
      <c r="Q588" s="446"/>
    </row>
    <row r="589" customFormat="false" ht="15.75" hidden="false" customHeight="false" outlineLevel="0" collapsed="false">
      <c r="Q589" s="447"/>
    </row>
    <row r="590" customFormat="false" ht="15.75" hidden="false" customHeight="false" outlineLevel="0" collapsed="false">
      <c r="Q590" s="447"/>
    </row>
    <row r="591" customFormat="false" ht="18.75" hidden="false" customHeight="false" outlineLevel="0" collapsed="false">
      <c r="O591" s="448"/>
      <c r="P591" s="448"/>
      <c r="Q591" s="449"/>
    </row>
    <row r="592" customFormat="false" ht="18.75" hidden="false" customHeight="false" outlineLevel="0" collapsed="false">
      <c r="Q592" s="446"/>
    </row>
    <row r="595" customFormat="false" ht="12.75" hidden="false" customHeight="false" outlineLevel="0" collapsed="false">
      <c r="Q595" s="64"/>
    </row>
    <row r="596" customFormat="false" ht="12.75" hidden="false" customHeight="false" outlineLevel="0" collapsed="false">
      <c r="Q596" s="64"/>
    </row>
  </sheetData>
  <mergeCells count="6">
    <mergeCell ref="E14:K14"/>
    <mergeCell ref="D16:K16"/>
    <mergeCell ref="D17:K17"/>
    <mergeCell ref="A27:K27"/>
    <mergeCell ref="A28:L28"/>
    <mergeCell ref="C576:F5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9:25:04Z</dcterms:created>
  <dc:creator/>
  <dc:description/>
  <dc:language>en-US</dc:language>
  <cp:lastModifiedBy>User</cp:lastModifiedBy>
  <cp:lastPrinted>2024-12-16T07:08:51Z</cp:lastPrinted>
  <dcterms:modified xsi:type="dcterms:W3CDTF">2025-01-16T13:38:41Z</dcterms:modified>
  <cp:revision>0</cp:revision>
  <dc:subject/>
  <dc:title/>
</cp:coreProperties>
</file>