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1" name="_xlnm.Print_Area" vbProcedure="false">list1!$A$1:$K$424</definedName>
    <definedName function="false" hidden="false" localSheetId="1" name="_xlnm.Print_Titles" vbProcedure="false">list1!$14:$14</definedName>
    <definedName function="false" hidden="false" localSheetId="0" name="_xlnm.Print_Area" vbProcedure="false">Лист1!$A$9:$M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2" uniqueCount="480">
  <si>
    <r>
      <rPr>
        <sz val="10"/>
        <color rgb="FF000000"/>
        <rFont val="Lucida Sans Unicode"/>
        <family val="2"/>
        <charset val="204"/>
      </rPr>
      <t xml:space="preserve">                                </t>
    </r>
    <r>
      <rPr>
        <sz val="10.5"/>
        <color rgb="FF000000"/>
        <rFont val="Arial"/>
        <family val="2"/>
        <charset val="204"/>
      </rPr>
      <t xml:space="preserve">Приложение</t>
    </r>
    <r>
      <rPr>
        <sz val="10"/>
        <color rgb="FF000000"/>
        <rFont val="Arial"/>
        <family val="2"/>
        <charset val="204"/>
      </rPr>
      <t xml:space="preserve"> 6</t>
    </r>
  </si>
  <si>
    <t xml:space="preserve">к решению Собрания депутатов  муниципального  </t>
  </si>
  <si>
    <t xml:space="preserve">         образования</t>
  </si>
  <si>
    <t xml:space="preserve">Волчье-Дубравское Тепло-Огаревского района</t>
  </si>
  <si>
    <t xml:space="preserve">                    от  "24" декабря 2014г. № 13-1</t>
  </si>
  <si>
    <t xml:space="preserve">от 25.12.2024</t>
  </si>
  <si>
    <t xml:space="preserve">№ 15-1</t>
  </si>
  <si>
    <t xml:space="preserve">Распределение ассигнований из бюджета муниципального образования Волчье-Дубравское Тепло-Огаревского района  на 2025 год  и на   плановый период 2026 и 2027 годов  по разделам, подразделам, целевым статьям муниципальным программом и непрограммным направлениям деятельности, группам (группам и подгруппам) и видов расходов  классификации расходов бюджетов Российской Федерации  </t>
  </si>
  <si>
    <t xml:space="preserve">                                                                                                                  </t>
  </si>
  <si>
    <t xml:space="preserve">Код функциональной классификации </t>
  </si>
  <si>
    <t xml:space="preserve">(тыс. руб.)</t>
  </si>
  <si>
    <t xml:space="preserve">(тыс.руб.)</t>
  </si>
  <si>
    <t xml:space="preserve">№-п</t>
  </si>
  <si>
    <t xml:space="preserve">Наименование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Г1 ****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олчье-Дубравское Тепло-Огаревского района «Профессиональная подготовка, переподготовка, повышение квалификации муниципальных служащих, работников органов местного самоуправления замещающих должности не отнесенные к должностям муниципальной службы на 2022 - 2030 годы»</t>
  </si>
  <si>
    <t xml:space="preserve">16 0 00 00000</t>
  </si>
  <si>
    <t xml:space="preserve">Комплексы процессных мероприятий</t>
  </si>
  <si>
    <t xml:space="preserve">16 4 00 00000</t>
  </si>
  <si>
    <t xml:space="preserve">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</t>
  </si>
  <si>
    <r>
      <rPr>
        <b val="true"/>
        <sz val="11"/>
        <rFont val="Times New Roman"/>
        <family val="1"/>
        <charset val="204"/>
      </rPr>
      <t xml:space="preserve">Мероприятие </t>
    </r>
    <r>
      <rPr>
        <sz val="11"/>
        <rFont val="Times New Roman"/>
        <family val="1"/>
        <charset val="204"/>
      </rPr>
      <t xml:space="preserve">"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"</t>
    </r>
  </si>
  <si>
    <t xml:space="preserve">16 4 01 0019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униципальная программа муниципального образования Волчье-Дубравское Тепло-Огаревского района   «Муниципальное управление и развитие информационного общества на 2022-2030 годы»</t>
  </si>
  <si>
    <t xml:space="preserve">14 0 00 00000</t>
  </si>
  <si>
    <t xml:space="preserve">14 4 00 00000</t>
  </si>
  <si>
    <t xml:space="preserve">Повышение эффективности и результативности муниципального управления"</t>
  </si>
  <si>
    <r>
      <rPr>
        <b val="true"/>
        <sz val="10"/>
        <rFont val="Arial Cyr"/>
        <family val="2"/>
        <charset val="204"/>
      </rPr>
      <t xml:space="preserve">Мероприятие </t>
    </r>
    <r>
      <rPr>
        <sz val="10"/>
        <rFont val="Arial Cyr"/>
        <family val="2"/>
        <charset val="204"/>
      </rPr>
      <t xml:space="preserve">"Обеспечение деятельности администрации муниципального образования Волчье-Дубравское Тепло-Огаревского района"</t>
    </r>
  </si>
  <si>
    <t xml:space="preserve">14 4 01 00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Центральный аппарат</t>
  </si>
  <si>
    <t xml:space="preserve">Г1 **00</t>
  </si>
  <si>
    <t xml:space="preserve">Расходы на выплаты персоналу государственных (муниципальных) органов</t>
  </si>
  <si>
    <t xml:space="preserve">14 4 01 00110</t>
  </si>
  <si>
    <r>
      <rPr>
        <b val="true"/>
        <sz val="10"/>
        <rFont val="Arial Cyr"/>
        <family val="2"/>
        <charset val="204"/>
      </rPr>
      <t xml:space="preserve">Мероприятие</t>
    </r>
    <r>
      <rPr>
        <sz val="10"/>
        <rFont val="Arial Cyr"/>
        <family val="3"/>
        <charset val="204"/>
      </rPr>
      <t xml:space="preserve"> "Обеспечение функционирования имущества, находящегося в муниципальной собственности  "</t>
    </r>
  </si>
  <si>
    <t xml:space="preserve">14 4 02 00110</t>
  </si>
  <si>
    <t xml:space="preserve">14 4 02 00190</t>
  </si>
  <si>
    <t xml:space="preserve">Закупка товаров, работ, услуг в сфере информационно-коммуникационных технологий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81 1 00 00000</t>
  </si>
  <si>
    <t xml:space="preserve">Иные непрограммные мероприятия</t>
  </si>
  <si>
    <t xml:space="preserve">Иные межбюджетные трансферты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, государственными внебюджетными фондами</t>
  </si>
  <si>
    <t xml:space="preserve">81 1 00 00110</t>
  </si>
  <si>
    <t xml:space="preserve">Расходы на выплаты персоналу государственных  органов</t>
  </si>
  <si>
    <t xml:space="preserve">Фонд оплаты труда и страховые взносы</t>
  </si>
  <si>
    <t xml:space="preserve">Межбюджетные трансферты</t>
  </si>
  <si>
    <t xml:space="preserve">81 0 00 00000</t>
  </si>
  <si>
    <t xml:space="preserve">Непрограммные расходы</t>
  </si>
  <si>
    <t xml:space="preserve">81 2 00 00000</t>
  </si>
  <si>
    <t xml:space="preserve">81 2 00 0019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83 0 00 00000</t>
  </si>
  <si>
    <t xml:space="preserve">83 1 00 00000</t>
  </si>
  <si>
    <t xml:space="preserve">83 1 00 00190</t>
  </si>
  <si>
    <t xml:space="preserve">Обеспечение проведения выборов и референдумов</t>
  </si>
  <si>
    <t xml:space="preserve">81 5 00 00000</t>
  </si>
  <si>
    <t xml:space="preserve">210</t>
  </si>
  <si>
    <t xml:space="preserve">Поступление нефинансовых активов</t>
  </si>
  <si>
    <t xml:space="preserve">81 5 00 80490</t>
  </si>
  <si>
    <t xml:space="preserve">Резервные фонды</t>
  </si>
  <si>
    <t xml:space="preserve">82 0 00 00000</t>
  </si>
  <si>
    <t xml:space="preserve">82 1 00 00190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99 9 00 00000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м старостам,руководителям территориальных общественных самоуправлении </t>
  </si>
  <si>
    <t xml:space="preserve">Социальное обеспечение и иные выплаты населению</t>
  </si>
  <si>
    <t xml:space="preserve">99 9 0081260</t>
  </si>
  <si>
    <t xml:space="preserve">99 9 00S0530</t>
  </si>
  <si>
    <t xml:space="preserve">Софинансирование к иным межбюджетным трансфертам на оказание поддержки сельским старостам, руководителям территориальных общественных самоуправлении </t>
  </si>
  <si>
    <t xml:space="preserve">84 1 00 00000</t>
  </si>
  <si>
    <t xml:space="preserve">Закупка энергетических ресурсов </t>
  </si>
  <si>
    <t xml:space="preserve">84 1 00 80490</t>
  </si>
  <si>
    <t xml:space="preserve">Обеспечение и  проведение  предпродажной
 подготовки   и   продажи    муниципалього  имущества,   а   также    преобразования
 муниципальных   унитарных  предприятий</t>
  </si>
  <si>
    <t xml:space="preserve">84 2 00 00000</t>
  </si>
  <si>
    <t xml:space="preserve">84 2 00 00190</t>
  </si>
  <si>
    <t xml:space="preserve">Закупка энергетических ресурсов</t>
  </si>
  <si>
    <t xml:space="preserve">Национальная оборона</t>
  </si>
  <si>
    <t xml:space="preserve">С1 ****</t>
  </si>
  <si>
    <t xml:space="preserve">Мобилизационная и вневойсковая подготовка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С1 **00</t>
  </si>
  <si>
    <t xml:space="preserve">,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2-2030 годы»</t>
  </si>
  <si>
    <t xml:space="preserve">07 0 00 00000</t>
  </si>
  <si>
    <t xml:space="preserve">07 4 00 00000</t>
  </si>
  <si>
    <t xml:space="preserve">Защита населения и территории от чрезвычайных ситуаций природного и техногенного характера</t>
  </si>
  <si>
    <t xml:space="preserve">Мероприятия "Обеспеченность средствами для ликвидации чрезвычайных ситуаций"</t>
  </si>
  <si>
    <t xml:space="preserve">07 4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 4 01 00190</t>
  </si>
  <si>
    <t xml:space="preserve">Обеспечение пожарной безопасности</t>
  </si>
  <si>
    <t xml:space="preserve">07  0 00 0000</t>
  </si>
  <si>
    <t xml:space="preserve">Обеспечение пожарной безопасности </t>
  </si>
  <si>
    <r>
      <rPr>
        <b val="true"/>
        <sz val="10"/>
        <rFont val="Arial Cyr"/>
        <family val="2"/>
        <charset val="204"/>
      </rPr>
      <t xml:space="preserve">Мероприятия "Проведение агитационно-массовой работы, приобретение наглядной агитации,
огнезащитного инвентаря, оборудования, подготовка тех. документации на пожарные резервуары"</t>
    </r>
    <r>
      <rPr>
        <sz val="10"/>
        <rFont val="Arial Cyr"/>
        <family val="2"/>
        <charset val="204"/>
      </rPr>
      <t xml:space="preserve"> 
</t>
    </r>
  </si>
  <si>
    <t xml:space="preserve">07 4 03 00000</t>
  </si>
  <si>
    <t xml:space="preserve">Обеспечение пожарной безопасности на территории муниципального образования</t>
  </si>
  <si>
    <t xml:space="preserve">07 4 03 00190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правонарушений, терроризма и экстремизма</t>
  </si>
  <si>
    <r>
      <rPr>
        <b val="true"/>
        <sz val="10"/>
        <rFont val="Arial Cyr"/>
        <family val="2"/>
        <charset val="204"/>
      </rPr>
      <t xml:space="preserve">Мероприятия</t>
    </r>
    <r>
      <rPr>
        <sz val="10"/>
        <rFont val="Arial Cyr"/>
        <family val="2"/>
        <charset val="204"/>
      </rPr>
      <t xml:space="preserve"> "</t>
    </r>
    <r>
      <rPr>
        <b val="true"/>
        <sz val="10"/>
        <rFont val="Arial Cyr"/>
        <family val="2"/>
        <charset val="204"/>
      </rPr>
      <t xml:space="preserve">Проведение комплексных мероприятий с целью предупреждения, выявления и пресечения преступлений на территории административных участков"</t>
    </r>
  </si>
  <si>
    <t xml:space="preserve">07 4 05 00190</t>
  </si>
  <si>
    <t xml:space="preserve">Национальная экономика</t>
  </si>
  <si>
    <t xml:space="preserve">Дорожное хозяйство</t>
  </si>
  <si>
    <t xml:space="preserve">Муниципальная программа  муниципального образования Волчье-Дубравское  Тепло- Огаревского района «Развитие транспорта и повышение безопасности дорожного движения в на 2020-2024 годы»</t>
  </si>
  <si>
    <t xml:space="preserve">05 0 00 00000</t>
  </si>
  <si>
    <t xml:space="preserve">05 4 00 00000</t>
  </si>
  <si>
    <t xml:space="preserve">Безопасные дороги </t>
  </si>
  <si>
    <t xml:space="preserve">Мероприятие "Содержание автомобильных дорог  общего пользования  местного значения (отчистка от снега, окос обочин ямочные работы и т.д.)"</t>
  </si>
  <si>
    <t xml:space="preserve">05 4 01 00000</t>
  </si>
  <si>
    <t xml:space="preserve">05 4 01 80480</t>
  </si>
  <si>
    <t xml:space="preserve">240</t>
  </si>
  <si>
    <t xml:space="preserve">244</t>
  </si>
  <si>
    <t xml:space="preserve">05 0 01 00190</t>
  </si>
  <si>
    <r>
      <rPr>
        <b val="true"/>
        <sz val="11"/>
        <rFont val="Times New Roman"/>
        <family val="1"/>
        <charset val="204"/>
      </rPr>
      <t xml:space="preserve">Мероприятие </t>
    </r>
    <r>
      <rPr>
        <sz val="11"/>
        <rFont val="Times New Roman"/>
        <family val="1"/>
        <charset val="204"/>
      </rPr>
      <t xml:space="preserve">"</t>
    </r>
    <r>
      <rPr>
        <b val="true"/>
        <sz val="11"/>
        <rFont val="Times New Roman"/>
        <family val="1"/>
        <charset val="204"/>
      </rPr>
      <t xml:space="preserve">Организация безопасности дорожного движения (в т.ч. приобретение и установка дорожных знаков, обустройство искусственных неровностей"</t>
    </r>
  </si>
  <si>
    <t xml:space="preserve">05 4 02 00000</t>
  </si>
  <si>
    <t xml:space="preserve">05 4 02 00190</t>
  </si>
  <si>
    <t xml:space="preserve">99 9 0000000</t>
  </si>
  <si>
    <t xml:space="preserve">Межбюджетные трансферты бюджетам муниципальных образований </t>
  </si>
  <si>
    <t xml:space="preserve">99 9 0083761</t>
  </si>
  <si>
    <t xml:space="preserve">"Народный бюджет"</t>
  </si>
  <si>
    <t xml:space="preserve">Субсидии на реализацию программы "Народный бюджет"</t>
  </si>
  <si>
    <t xml:space="preserve">99 9 00 S0550</t>
  </si>
  <si>
    <t xml:space="preserve">Закупка товаров, работ и услуг в целях капитального ремонта государственного имущества</t>
  </si>
  <si>
    <t xml:space="preserve">87 1 00 S0550</t>
  </si>
  <si>
    <t xml:space="preserve">87 2 00 S0550</t>
  </si>
  <si>
    <t xml:space="preserve">Муниципальная  программа муниципального образования Волчье-Дубравское Тепло-Огаревского района «Развитие сети автомобильных дорог общего пользования местного значения на 2022-2030 годы» </t>
  </si>
  <si>
    <t xml:space="preserve">12 0 00  00000</t>
  </si>
  <si>
    <t xml:space="preserve">12 1 00 00000</t>
  </si>
  <si>
    <t xml:space="preserve">Капитальный  ремонт и ремонт автомобильных дорог общего пользования местного значения</t>
  </si>
  <si>
    <t xml:space="preserve">12 4 01 00000</t>
  </si>
  <si>
    <t xml:space="preserve">Мероприятие "Разработка и утверждение проектно-сметной документаций, строительный контроль"</t>
  </si>
  <si>
    <t xml:space="preserve">12 4 01 00190</t>
  </si>
  <si>
    <t xml:space="preserve">Мероприятие "Ремонт  дорог"</t>
  </si>
  <si>
    <t xml:space="preserve">12 4 02 0000</t>
  </si>
  <si>
    <t xml:space="preserve">12 4 02 23470</t>
  </si>
  <si>
    <t xml:space="preserve">Связь и информатика</t>
  </si>
  <si>
    <t xml:space="preserve">85 0 00 00000</t>
  </si>
  <si>
    <t xml:space="preserve">85 2 00 00000</t>
  </si>
  <si>
    <t xml:space="preserve">Развитие информационных систем </t>
  </si>
  <si>
    <t xml:space="preserve">Иные межбюджетные трансферты бюджетам муниципальых районов из бюджета области на финансовое обеспечение реализации мероприятий по сопровождению программных продуктов.</t>
  </si>
  <si>
    <t xml:space="preserve">85 2 00 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0-2024 годы»</t>
  </si>
  <si>
    <t xml:space="preserve">Развитие малого и среднего предпринимательства    </t>
  </si>
  <si>
    <t xml:space="preserve">Мероприятие "Имущественная и информационная поддержка малого и среднего предпринимательства"</t>
  </si>
  <si>
    <t xml:space="preserve">07 4 06 00000</t>
  </si>
  <si>
    <t xml:space="preserve">Закупка товаров для государственных (муниципальных) нужд</t>
  </si>
  <si>
    <t xml:space="preserve">07 4 06 80480</t>
  </si>
  <si>
    <t xml:space="preserve">07 4 06 00190</t>
  </si>
  <si>
    <t xml:space="preserve">Мероприятия по землеустройству и землепользованию</t>
  </si>
  <si>
    <t xml:space="preserve">85 1 00 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Волчье-Дубравское Тепло-Огаревского района
 «Обеспечение качественным жильем и 
услугами жилищно-коммунального хозяйства населения 
на 2022-2030 годы»</t>
  </si>
  <si>
    <t xml:space="preserve">04 0 00 00000</t>
  </si>
  <si>
    <t xml:space="preserve">04 4 00 00000</t>
  </si>
  <si>
    <t xml:space="preserve"> «Мероприятия в области жилищного хозяйства» </t>
  </si>
  <si>
    <t xml:space="preserve">Мероприятие "Ремонт жилищного фонда"</t>
  </si>
  <si>
    <t xml:space="preserve">04 4 01 00000</t>
  </si>
  <si>
    <t xml:space="preserve">04 4 01 80480</t>
  </si>
  <si>
    <t xml:space="preserve">04 4 01 00190</t>
  </si>
  <si>
    <t xml:space="preserve">Мероприятие "Изготовление технических документации  многоквартирных домов для кадастрового учета, локальные сметы и страхование"</t>
  </si>
  <si>
    <t xml:space="preserve">04 4 02 00000</t>
  </si>
  <si>
    <t xml:space="preserve">04 4 02 00190</t>
  </si>
  <si>
    <t xml:space="preserve">Мероприятие "Техническое обслуживание и ремонт газового оборудования  газопроводов"</t>
  </si>
  <si>
    <t xml:space="preserve">04 4 03 00000</t>
  </si>
  <si>
    <t xml:space="preserve">04 4 03 00190</t>
  </si>
  <si>
    <t xml:space="preserve">Коммунальное хозяйство</t>
  </si>
  <si>
    <t xml:space="preserve">04 4  00 00000</t>
  </si>
  <si>
    <t xml:space="preserve"> «Мероприятия в области комунального хозяйства» </t>
  </si>
  <si>
    <t xml:space="preserve">Мероприятие "Обеспечение гидротехнической аппаратурой"</t>
  </si>
  <si>
    <t xml:space="preserve">04 4  01 00000</t>
  </si>
  <si>
    <t xml:space="preserve">04 4  01 80480</t>
  </si>
  <si>
    <t xml:space="preserve">04 4  01 00190</t>
  </si>
  <si>
    <t xml:space="preserve">Мероприятие "Поддержание объектов водоснабжения и водоотведения поселения в состоянии, соответствующем нормативным и санитарным требованиям. "</t>
  </si>
  <si>
    <t xml:space="preserve">04 4 02 80480</t>
  </si>
  <si>
    <t xml:space="preserve">Мероприятие "Изготовление технической документации. "</t>
  </si>
  <si>
    <t xml:space="preserve">Благоустройство</t>
  </si>
  <si>
    <t xml:space="preserve">0 5</t>
  </si>
  <si>
    <r>
      <rPr>
        <b val="true"/>
        <sz val="10"/>
        <rFont val="Arial"/>
        <family val="3"/>
        <charset val="204"/>
      </rPr>
      <t xml:space="preserve">Муниципальная программа </t>
    </r>
    <r>
      <rPr>
        <b val="true"/>
        <sz val="9"/>
        <rFont val="Arial"/>
        <family val="2"/>
        <charset val="204"/>
      </rPr>
      <t xml:space="preserve">муниципального образования Волчье-Дубравское Тепло-Огаревского района  «Благоустройство территории на 2022-2030 годы»</t>
    </r>
  </si>
  <si>
    <t xml:space="preserve">09 0 00 00000</t>
  </si>
  <si>
    <t xml:space="preserve">09 4 00 00000</t>
  </si>
  <si>
    <t xml:space="preserve"> "Благоустройство территории муниципального образования Волчье-Дубравское Тепло-Огаревского района" </t>
  </si>
  <si>
    <t xml:space="preserve">Мероприятие "Благоустройство территории"</t>
  </si>
  <si>
    <t xml:space="preserve">09 4 01 00000</t>
  </si>
  <si>
    <t xml:space="preserve">09 4 01 00190</t>
  </si>
  <si>
    <t xml:space="preserve">09 4 01 80480</t>
  </si>
  <si>
    <t xml:space="preserve">Мероприятие "Разработка проектно-сметной документации
Утверждения перечня автомобильных дорог местного значения, паспортизация автомобильных дорог.</t>
  </si>
  <si>
    <t xml:space="preserve">09 4 02 00000</t>
  </si>
  <si>
    <t xml:space="preserve">09 4 02 00190</t>
  </si>
  <si>
    <t xml:space="preserve">Мероприятие "Благоустройство и содержание территории кладбища" </t>
  </si>
  <si>
    <t xml:space="preserve">09 4 03 00000</t>
  </si>
  <si>
    <t xml:space="preserve">09 4 03 80480</t>
  </si>
  <si>
    <t xml:space="preserve">Мероприятие"Содержание и обслуживание наружных сетей уличного освещения"" </t>
  </si>
  <si>
    <t xml:space="preserve">09 4 04 00000</t>
  </si>
  <si>
    <t xml:space="preserve">09 4 04 00190</t>
  </si>
  <si>
    <t xml:space="preserve">Мероприятие"Отчистка дорог от снега,окос обочин" </t>
  </si>
  <si>
    <t xml:space="preserve">09 4 05 00000</t>
  </si>
  <si>
    <t xml:space="preserve">09 4 05 00190</t>
  </si>
  <si>
    <t xml:space="preserve">Мероприятие "Мероприятия по ликвидации несанкционированных свалок</t>
  </si>
  <si>
    <t xml:space="preserve">09 4 06 00000</t>
  </si>
  <si>
    <t xml:space="preserve">09 4 06 00190</t>
  </si>
  <si>
    <t xml:space="preserve">Муниципальная программа муниципального образования Волчье-Дубравское Тепло-Огаревского района "«Охрана земель на  2020-2024 годы»</t>
  </si>
  <si>
    <t xml:space="preserve">13 4 00 00000 </t>
  </si>
  <si>
    <t xml:space="preserve">«Охрана земель»</t>
  </si>
  <si>
    <t xml:space="preserve">Мероприятие "Организация сбора и вывоза бытовых отходов и мусора с территории  муниципального образования, ликвидация      несанкционированных свалок" </t>
  </si>
  <si>
    <t xml:space="preserve">13 4 01 00000 </t>
  </si>
  <si>
    <t xml:space="preserve">13 4 01 00190 </t>
  </si>
  <si>
    <t xml:space="preserve">Мероприятие "Выявление   фактов
использования земельных
участков, приводящих к
значительному ухудшению
экологической обстановки "</t>
  </si>
  <si>
    <t xml:space="preserve">13 4 02 00000 </t>
  </si>
  <si>
    <t xml:space="preserve">13 4 02 00190 </t>
  </si>
  <si>
    <t xml:space="preserve">Мероприятие "Размещение информации по охране земель в местах обнародования  на территории муниципального образования"</t>
  </si>
  <si>
    <t xml:space="preserve">13 4 04 00000 </t>
  </si>
  <si>
    <t xml:space="preserve">13 4 04 00190 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олчье-Дубравское Тепло-Огаревского района «Энергосбережение и повышение энергетической эффективности 
на 2022-2030 годы»</t>
  </si>
  <si>
    <t xml:space="preserve">06 0 00 00000</t>
  </si>
  <si>
    <t xml:space="preserve">06 4 00 00000</t>
  </si>
  <si>
    <t xml:space="preserve">«Обеспечение энергосбережения в жилищном фонде, в системах коммунальной инфраструктуры, в транспортном комплексе»;</t>
  </si>
  <si>
    <r>
      <rPr>
        <sz val="11"/>
        <rFont val="Times New Roman"/>
        <family val="1"/>
        <charset val="204"/>
      </rPr>
      <t xml:space="preserve">Мероприятие </t>
    </r>
    <r>
      <rPr>
        <b val="true"/>
        <sz val="11"/>
        <rFont val="Times New Roman"/>
        <family val="1"/>
        <charset val="204"/>
      </rPr>
      <t xml:space="preserve">"Установка экономичных светильников уличного освещения на объектах"</t>
    </r>
  </si>
  <si>
    <t xml:space="preserve">06 4 03 00000</t>
  </si>
  <si>
    <t xml:space="preserve">06 4 03 00190</t>
  </si>
  <si>
    <r>
      <rPr>
        <sz val="10"/>
        <rFont val="Arial Cyr"/>
        <family val="3"/>
        <charset val="204"/>
      </rPr>
      <t xml:space="preserve">Мероприятие "</t>
    </r>
    <r>
      <rPr>
        <b val="true"/>
        <sz val="10"/>
        <rFont val="Arial Cyr"/>
        <family val="2"/>
        <charset val="204"/>
      </rPr>
      <t xml:space="preserve">Мероприятия по выявлению бесхозяйных объектов  недвижимого имущества, используемых для передачи энергетических ресурсов (газоснабжение, тепло- и электроснабжение), постановки таких объектов на учет в качестве бесхозяйных объектов недвижимого имущества"</t>
    </r>
  </si>
  <si>
    <t xml:space="preserve">06 4 04 00000</t>
  </si>
  <si>
    <t xml:space="preserve">06 4 04 00190</t>
  </si>
  <si>
    <t xml:space="preserve">Культура, кинематография </t>
  </si>
  <si>
    <t xml:space="preserve">Культура</t>
  </si>
  <si>
    <t xml:space="preserve">Муниципальная программа муниципального образования Волчье-Дубравское Тепло-Огаревского района
«Развитие культуры  на период 2022-2030 годы».</t>
  </si>
  <si>
    <t xml:space="preserve">02 0 00 00000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Дворцы и дома культуры</t>
    </r>
    <r>
      <rPr>
        <b val="true"/>
        <i val="true"/>
        <sz val="11"/>
        <color rgb="FF000000"/>
        <rFont val="Times New Roman"/>
        <family val="1"/>
        <charset val="204"/>
      </rPr>
      <t xml:space="preserve"> </t>
    </r>
  </si>
  <si>
    <t xml:space="preserve"> "Организация культурно-досуговых мероприятий" </t>
  </si>
  <si>
    <t xml:space="preserve">Мероприятие "Организация и проведение культурно-досуговых мероприятий"</t>
  </si>
  <si>
    <t xml:space="preserve">Субсидии бюджетным учреждениям</t>
  </si>
  <si>
    <t xml:space="preserve">02 0 01 00590</t>
  </si>
  <si>
    <t xml:space="preserve">«Обеспечение энергосбережения в муниципальных учреждениях»</t>
  </si>
  <si>
    <t xml:space="preserve">06 4 00 00590</t>
  </si>
  <si>
    <r>
      <rPr>
        <sz val="11"/>
        <rFont val="Times New Roman"/>
        <family val="1"/>
        <charset val="204"/>
      </rPr>
      <t xml:space="preserve">Мероприятие </t>
    </r>
    <r>
      <rPr>
        <b val="true"/>
        <sz val="11"/>
        <rFont val="Times New Roman"/>
        <family val="1"/>
        <charset val="204"/>
      </rPr>
      <t xml:space="preserve">«Установка энергосберегающих ламп в муниципальных учреждениях"</t>
    </r>
  </si>
  <si>
    <t xml:space="preserve">06 4 01 00590</t>
  </si>
  <si>
    <r>
      <rPr>
        <sz val="11"/>
        <rFont val="Times New Roman"/>
        <family val="1"/>
        <charset val="204"/>
      </rPr>
      <t xml:space="preserve">Мероприятие "</t>
    </r>
    <r>
      <rPr>
        <b val="true"/>
        <sz val="11"/>
        <rFont val="Times New Roman"/>
        <family val="1"/>
        <charset val="204"/>
      </rPr>
      <t xml:space="preserve">Приобретение и установка приборов учета в муниципальных учреждениях"</t>
    </r>
  </si>
  <si>
    <t xml:space="preserve">06 4 02 00590</t>
  </si>
  <si>
    <t xml:space="preserve">Социальная политика</t>
  </si>
  <si>
    <t xml:space="preserve">Муниципальная программа муниципального образования Волчье-Дубравское Тепло-Огаревского района «Социальная политикая на 2022-2024 годы»</t>
  </si>
  <si>
    <t xml:space="preserve">15 0 00 00000</t>
  </si>
  <si>
    <t xml:space="preserve">Пенсионное обеспечение</t>
  </si>
  <si>
    <t xml:space="preserve"> Комплексы процессных мероприятий</t>
  </si>
  <si>
    <t xml:space="preserve">15 4 00 00000</t>
  </si>
  <si>
    <r>
      <rPr>
        <b val="true"/>
        <sz val="10"/>
        <rFont val="Arial Cyr"/>
        <family val="2"/>
        <charset val="204"/>
      </rPr>
      <t xml:space="preserve">Мероприятие </t>
    </r>
    <r>
      <rPr>
        <sz val="10"/>
        <rFont val="Arial Cyr"/>
        <family val="3"/>
        <charset val="204"/>
      </rPr>
      <t xml:space="preserve">"Выплата муниципальных пенсий"</t>
    </r>
  </si>
  <si>
    <t xml:space="preserve">15 4 01 00000</t>
  </si>
  <si>
    <t xml:space="preserve">Доплаты к пенсиям, дополнительное пенсионное обеспечение</t>
  </si>
  <si>
    <t xml:space="preserve">15 4 01 0093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Физическая культура и спорт</t>
  </si>
  <si>
    <t xml:space="preserve">Муниципальная программа муниципального образования Волчье-Дубравское Тепло-Огаревского района "Развитие физической культуры и спорта  на 2022-2030 годы"</t>
  </si>
  <si>
    <t xml:space="preserve">03 0 00 00000</t>
  </si>
  <si>
    <t xml:space="preserve">"Развитие физической культуры и спорта в муниципальном  образовании  Волчье-Дубравское Тепло-Огаревского района"</t>
  </si>
  <si>
    <t xml:space="preserve">03 4 00 00000</t>
  </si>
  <si>
    <t xml:space="preserve">Мероприятие "Спортивно – игровые программы "</t>
  </si>
  <si>
    <t xml:space="preserve">03 4 01 00000</t>
  </si>
  <si>
    <t xml:space="preserve">03 4 01 00190</t>
  </si>
  <si>
    <t xml:space="preserve">Условно-утвержденные расходы</t>
  </si>
  <si>
    <t xml:space="preserve"> -</t>
  </si>
  <si>
    <t xml:space="preserve">Итого</t>
  </si>
  <si>
    <t xml:space="preserve">                ____________________________________________</t>
  </si>
  <si>
    <t xml:space="preserve">программ</t>
  </si>
  <si>
    <t xml:space="preserve">непраграм</t>
  </si>
  <si>
    <t xml:space="preserve">Ведомственная структура расходов  бюджета муниципального </t>
  </si>
  <si>
    <t xml:space="preserve">образования Тепло-Огаревский район  на 2007 год</t>
  </si>
  <si>
    <t xml:space="preserve">(тыс. рублей)</t>
  </si>
  <si>
    <t xml:space="preserve">Мин-во</t>
  </si>
  <si>
    <t xml:space="preserve">Экон. статья</t>
  </si>
  <si>
    <t xml:space="preserve">Сумма</t>
  </si>
  <si>
    <r>
      <rPr>
        <b val="true"/>
        <sz val="12"/>
        <rFont val="Lucida Sans Unicode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МУЗ "Тепло-Огаревская ЦРБ"</t>
    </r>
  </si>
  <si>
    <t xml:space="preserve">055</t>
  </si>
  <si>
    <t xml:space="preserve">  </t>
  </si>
  <si>
    <t xml:space="preserve">Здравоохранение и спорт</t>
  </si>
  <si>
    <t xml:space="preserve">09</t>
  </si>
  <si>
    <t xml:space="preserve">Здравоохранение</t>
  </si>
  <si>
    <t xml:space="preserve">Реализация гос.функций в области здравоохранения,спорта и туризма</t>
  </si>
  <si>
    <t xml:space="preserve">Закон Тульской области "О здравоохранении в Тульской области"</t>
  </si>
  <si>
    <t xml:space="preserve">Мероприятия в области здравоохранения, спорта и физической культуры, туризма</t>
  </si>
  <si>
    <t xml:space="preserve">Социальное обеспечение</t>
  </si>
  <si>
    <t xml:space="preserve">Пособия по социальной помощи населению</t>
  </si>
  <si>
    <t xml:space="preserve">Больницы, клиники, госпитали, медико-санитарные части</t>
  </si>
  <si>
    <t xml:space="preserve">470 0000</t>
  </si>
  <si>
    <t xml:space="preserve">Закон Тульской области "Об установлении региональных надбавок работникам организаций бюджетной сферы "Тульской области"</t>
  </si>
  <si>
    <t xml:space="preserve">Обеспечение деятельности подведомственных учреждений</t>
  </si>
  <si>
    <t xml:space="preserve">327</t>
  </si>
  <si>
    <t xml:space="preserve">Оплата труда и начисления на оплату труда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оплату труда</t>
  </si>
  <si>
    <t xml:space="preserve">213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0 55</t>
  </si>
  <si>
    <t xml:space="preserve">0 9</t>
  </si>
  <si>
    <t xml:space="preserve">0 1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Пособие по социальной помощи населению</t>
  </si>
  <si>
    <t xml:space="preserve">Прочие расходы</t>
  </si>
  <si>
    <t xml:space="preserve">4700000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Фельдшерско-акушерские пункты</t>
  </si>
  <si>
    <t xml:space="preserve">478 0000</t>
  </si>
  <si>
    <t xml:space="preserve">4780000</t>
  </si>
  <si>
    <t xml:space="preserve">Отдел культуры администрации Тепло-Огаревского района</t>
  </si>
  <si>
    <t xml:space="preserve">057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Учреждения по внешкольной работе с детьми</t>
  </si>
  <si>
    <t xml:space="preserve">423 0000</t>
  </si>
  <si>
    <t xml:space="preserve">Закон Тульской области "Об образовании"</t>
  </si>
  <si>
    <t xml:space="preserve">290</t>
  </si>
  <si>
    <t xml:space="preserve">0 57</t>
  </si>
  <si>
    <t xml:space="preserve">0 7</t>
  </si>
  <si>
    <t xml:space="preserve">0 2</t>
  </si>
  <si>
    <t xml:space="preserve">Культура, кинематография и средства массовой информации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0 8</t>
  </si>
  <si>
    <t xml:space="preserve">Музеи и постоянные выставки</t>
  </si>
  <si>
    <t xml:space="preserve">441 0000</t>
  </si>
  <si>
    <t xml:space="preserve">Закон Тульской области "О музеях и музейных ценностях"</t>
  </si>
  <si>
    <t xml:space="preserve">Библиотеки</t>
  </si>
  <si>
    <t xml:space="preserve">442 0000</t>
  </si>
  <si>
    <t xml:space="preserve">Закон Тульской области "О библиотечном деле"</t>
  </si>
  <si>
    <t xml:space="preserve">Учебно-методические кабинеты, центральные бухглтерии, группы хозяйственного обслуживания, учебные фильмотеки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уководство и управление в сфере установленных функций</t>
  </si>
  <si>
    <t xml:space="preserve">001 0000</t>
  </si>
  <si>
    <t xml:space="preserve">005</t>
  </si>
  <si>
    <t xml:space="preserve">Глава МО Тепло-Огаревский район </t>
  </si>
  <si>
    <t xml:space="preserve">073</t>
  </si>
  <si>
    <t xml:space="preserve">0 7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47</t>
  </si>
  <si>
    <t xml:space="preserve">Комитет образования администрации Тепло-Огаревского района</t>
  </si>
  <si>
    <t xml:space="preserve">074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Школы-детские сады, школы начальные, неполные средние и средние</t>
  </si>
  <si>
    <t xml:space="preserve">421 0000</t>
  </si>
  <si>
    <t xml:space="preserve">Федеральный закон "Об образовании"</t>
  </si>
  <si>
    <t xml:space="preserve">260</t>
  </si>
  <si>
    <t xml:space="preserve">262</t>
  </si>
  <si>
    <t xml:space="preserve">Учреждение по внешкольной работе с детьми</t>
  </si>
  <si>
    <t xml:space="preserve">422 0000</t>
  </si>
  <si>
    <t xml:space="preserve">Детские дома</t>
  </si>
  <si>
    <t xml:space="preserve">424 0000</t>
  </si>
  <si>
    <t xml:space="preserve">Закон Тульской области "Об оплате труда приемных родителей"</t>
  </si>
  <si>
    <t xml:space="preserve">Другие вопросы в области образования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 0000</t>
  </si>
  <si>
    <t xml:space="preserve">10</t>
  </si>
  <si>
    <t xml:space="preserve">Борьба с беспризорностью, опека, попечительство</t>
  </si>
  <si>
    <t xml:space="preserve">511 0000</t>
  </si>
  <si>
    <t xml:space="preserve">481</t>
  </si>
  <si>
    <t xml:space="preserve">Закон Тульской области "О защите прав ребенка"</t>
  </si>
  <si>
    <t xml:space="preserve">Мероприятия по борьбе с беспризорностью, по опеке и попечительству</t>
  </si>
  <si>
    <t xml:space="preserve">Прочие мероприятия по борьбе с беспризорностью, по опеке и попечительству</t>
  </si>
  <si>
    <t xml:space="preserve">092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Обслуживание долговых обязательств</t>
  </si>
  <si>
    <t xml:space="preserve">230</t>
  </si>
  <si>
    <t xml:space="preserve">Обслуживание внутренних долговых обязательств</t>
  </si>
  <si>
    <t xml:space="preserve">231</t>
  </si>
  <si>
    <t xml:space="preserve">132</t>
  </si>
  <si>
    <t xml:space="preserve">0 4</t>
  </si>
  <si>
    <t xml:space="preserve">Непрограммные инвестиции в основные фонды</t>
  </si>
  <si>
    <t xml:space="preserve">102 0000</t>
  </si>
  <si>
    <t xml:space="preserve">Строительство объектов общегражданского назначения</t>
  </si>
  <si>
    <t xml:space="preserve">Пенсии</t>
  </si>
  <si>
    <t xml:space="preserve">4900000</t>
  </si>
  <si>
    <t xml:space="preserve">Доплаты к пенсиям государственных служащих субъектов РФ и муниципальных служащих</t>
  </si>
  <si>
    <t xml:space="preserve">Социальные пособия, выплачиваемые организациями сетора государственного управления</t>
  </si>
  <si>
    <t xml:space="preserve">Социальное обеспечение населения</t>
  </si>
  <si>
    <t xml:space="preserve">0 3</t>
  </si>
  <si>
    <t xml:space="preserve">Федеральные целевые программы</t>
  </si>
  <si>
    <t xml:space="preserve">Федеральная целевая программа "Жилище" на 2002-2010 гг.</t>
  </si>
  <si>
    <t xml:space="preserve">1000400</t>
  </si>
  <si>
    <t xml:space="preserve">Подпрограмма "Обеспечение жильем молодых семей"</t>
  </si>
  <si>
    <t xml:space="preserve">1000405</t>
  </si>
  <si>
    <t xml:space="preserve">Субсидии </t>
  </si>
  <si>
    <t xml:space="preserve">Фонд социнансирования социальных расходов</t>
  </si>
  <si>
    <t xml:space="preserve">Субсидии на частичное возмещение расходов бюджетов по предоставлению гражданам субсидий на оплату ЖКУ</t>
  </si>
  <si>
    <t xml:space="preserve">5150000</t>
  </si>
  <si>
    <t xml:space="preserve">Закон Тульской области "О бюджете на 2006 год"</t>
  </si>
  <si>
    <t xml:space="preserve">167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455</t>
  </si>
  <si>
    <t xml:space="preserve">318</t>
  </si>
  <si>
    <t xml:space="preserve">Органы юстиции</t>
  </si>
  <si>
    <t xml:space="preserve">Фонд компенсаций</t>
  </si>
  <si>
    <t xml:space="preserve">Федеральный закон "Об актах гражданского состояния"</t>
  </si>
  <si>
    <t xml:space="preserve">Государственная регистрация актов гражданского состояния</t>
  </si>
  <si>
    <t xml:space="preserve">519 0000</t>
  </si>
  <si>
    <t xml:space="preserve">Г1 **92</t>
  </si>
  <si>
    <t xml:space="preserve">222</t>
  </si>
  <si>
    <t xml:space="preserve">224</t>
  </si>
  <si>
    <t xml:space="preserve">725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05</t>
  </si>
  <si>
    <t xml:space="preserve">Председатель представительного органа муниципального образования</t>
  </si>
  <si>
    <t xml:space="preserve">026</t>
  </si>
  <si>
    <t xml:space="preserve">Депутаты представительного органа муниципального образования</t>
  </si>
  <si>
    <t xml:space="preserve">027</t>
  </si>
  <si>
    <t xml:space="preserve">Судебная система</t>
  </si>
  <si>
    <t xml:space="preserve">5190000</t>
  </si>
  <si>
    <t xml:space="preserve">Составление (изменения и дополнения) списков кандидатов в присяжные заседатели федеральных судов общей юрисдикции в РФ</t>
  </si>
  <si>
    <t xml:space="preserve">0 70</t>
  </si>
  <si>
    <t xml:space="preserve">Поступления нефинансовых активов</t>
  </si>
  <si>
    <t xml:space="preserve">Обеспечение деятельности финансовых, налоговых и таможенных органов и органов надзора</t>
  </si>
  <si>
    <t xml:space="preserve">13</t>
  </si>
  <si>
    <t xml:space="preserve">070 0000</t>
  </si>
  <si>
    <t xml:space="preserve">Местное самоуправление</t>
  </si>
  <si>
    <t xml:space="preserve">15</t>
  </si>
  <si>
    <t xml:space="preserve">Проек Закона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Проект Закона Тульской области "О комиссии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"</t>
  </si>
  <si>
    <t xml:space="preserve">Начальник финансового управления</t>
  </si>
  <si>
    <t xml:space="preserve">В.А.Илюшки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00"/>
    <numFmt numFmtId="168" formatCode="0.0000"/>
    <numFmt numFmtId="169" formatCode="0.00000"/>
    <numFmt numFmtId="170" formatCode="0.000"/>
    <numFmt numFmtId="171" formatCode="0000000"/>
    <numFmt numFmtId="172" formatCode="0.0"/>
    <numFmt numFmtId="173" formatCode="@"/>
    <numFmt numFmtId="174" formatCode="000"/>
    <numFmt numFmtId="175" formatCode="#,##0.0"/>
  </numFmts>
  <fonts count="6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Lucida Sans Unicode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.5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3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3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3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Lucida Sans Unicode"/>
      <family val="2"/>
      <charset val="204"/>
    </font>
    <font>
      <sz val="8"/>
      <name val="Arial"/>
      <family val="3"/>
      <charset val="204"/>
    </font>
    <font>
      <sz val="10"/>
      <color rgb="FF000000"/>
      <name val="Lucida Sans Unicode"/>
      <family val="0"/>
    </font>
    <font>
      <b val="true"/>
      <i val="true"/>
      <sz val="12"/>
      <name val="Courier New Cyr"/>
      <family val="3"/>
      <charset val="204"/>
    </font>
    <font>
      <b val="true"/>
      <sz val="12"/>
      <name val="Lucida Sans Unicode"/>
      <family val="2"/>
      <charset val="204"/>
    </font>
    <font>
      <i val="true"/>
      <u val="singl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2"/>
      <name val="Arial"/>
      <family val="3"/>
      <charset val="204"/>
    </font>
    <font>
      <u val="single"/>
      <sz val="10"/>
      <name val="Arial"/>
      <family val="2"/>
      <charset val="204"/>
    </font>
    <font>
      <u val="single"/>
      <sz val="9"/>
      <name val="Arial"/>
      <family val="2"/>
      <charset val="204"/>
    </font>
    <font>
      <i val="true"/>
      <u val="single"/>
      <sz val="10"/>
      <name val="Arial"/>
      <family val="2"/>
      <charset val="204"/>
    </font>
    <font>
      <i val="true"/>
      <sz val="10"/>
      <name val="Arial Cyr"/>
      <family val="3"/>
      <charset val="204"/>
    </font>
    <font>
      <i val="true"/>
      <u val="singl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000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4</xdr:row>
      <xdr:rowOff>0</xdr:rowOff>
    </xdr:from>
    <xdr:to>
      <xdr:col>10</xdr:col>
      <xdr:colOff>644400</xdr:colOff>
      <xdr:row>14</xdr:row>
      <xdr:rowOff>47520</xdr:rowOff>
    </xdr:to>
    <xdr:sp>
      <xdr:nvSpPr>
        <xdr:cNvPr id="0" name="Text Box 2"/>
        <xdr:cNvSpPr/>
      </xdr:nvSpPr>
      <xdr:spPr>
        <a:xfrm>
          <a:off x="2636280" y="152280"/>
          <a:ext cx="35510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Lucida Sans Unicod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82480</xdr:colOff>
      <xdr:row>0</xdr:row>
      <xdr:rowOff>105120</xdr:rowOff>
    </xdr:from>
    <xdr:to>
      <xdr:col>10</xdr:col>
      <xdr:colOff>704880</xdr:colOff>
      <xdr:row>6</xdr:row>
      <xdr:rowOff>18720</xdr:rowOff>
    </xdr:to>
    <xdr:sp>
      <xdr:nvSpPr>
        <xdr:cNvPr id="1" name="Text Box 1"/>
        <xdr:cNvSpPr/>
      </xdr:nvSpPr>
      <xdr:spPr>
        <a:xfrm>
          <a:off x="3302280" y="105120"/>
          <a:ext cx="3066120" cy="88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Lucida Sans Unicode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представителей муниципального образования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Тепло-Огаревский район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___________ №_____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86;&#1083;&#1095;&#1100;&#1077;-&#1044;&#1091;&#1073;&#1088;&#1072;&#1074;&#1089;&#1082;&#1072;&#1103;%20%20&#1087;&#1088;&#1072;&#1074;/&#1041;&#1102;&#1076;&#1078;&#1077;&#1090;%202019/&#1059;&#1090;&#1086;&#1095;.&#1086;&#1090;%20&#1085;&#1086;&#1103;&#1073;&#1088;&#1103;%20&#1073;&#1102;&#1076;&#1078;&#1077;&#1090;&#1072;%20&#1085;&#1072;%202019-2021%20-/&#1055;&#1088;&#1080;&#1083;&#1086;&#1078;&#1077;&#1085;&#1080;&#1077;%204%20&#1085;&#1072;%2005.11.2019&#1075;.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list1"/>
    </sheetNames>
    <sheetDataSet>
      <sheetData sheetId="0">
        <row r="128">
          <cell r="C128" t="str">
            <v>Исполнение судебных актов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32.85"/>
    <col collapsed="false" customWidth="true" hidden="false" outlineLevel="0" max="4" min="4" style="0" width="3.56"/>
    <col collapsed="false" customWidth="true" hidden="false" outlineLevel="0" max="5" min="5" style="0" width="3.85"/>
    <col collapsed="false" customWidth="true" hidden="false" outlineLevel="0" max="6" min="6" style="0" width="13.28"/>
    <col collapsed="false" customWidth="true" hidden="false" outlineLevel="0" max="7" min="7" style="0" width="4.41"/>
    <col collapsed="false" customWidth="false" hidden="true" outlineLevel="0" max="8" min="8" style="0" width="9.06"/>
    <col collapsed="false" customWidth="true" hidden="false" outlineLevel="0" max="9" min="9" style="0" width="10.99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false" hidden="true" outlineLevel="0" max="12" min="12" style="0" width="9.06"/>
    <col collapsed="false" customWidth="true" hidden="false" outlineLevel="0" max="13" min="13" style="0" width="1.56"/>
    <col collapsed="false" customWidth="true" hidden="false" outlineLevel="0" max="14" min="14" style="0" width="2.13"/>
    <col collapsed="false" customWidth="true" hidden="false" outlineLevel="0" max="17" min="16" style="0" width="10.56"/>
  </cols>
  <sheetData>
    <row r="1" customFormat="false" ht="12" hidden="false" customHeight="true" outlineLevel="0" collapsed="false">
      <c r="D1" s="1"/>
    </row>
    <row r="2" customFormat="false" ht="12.75" hidden="true" customHeight="false" outlineLevel="0" collapsed="false">
      <c r="D2" s="1"/>
    </row>
    <row r="3" customFormat="false" ht="12.75" hidden="true" customHeight="false" outlineLevel="0" collapsed="false">
      <c r="D3" s="1"/>
    </row>
    <row r="4" customFormat="false" ht="12.75" hidden="true" customHeight="false" outlineLevel="0" collapsed="false">
      <c r="D4" s="2"/>
    </row>
    <row r="5" customFormat="false" ht="12.75" hidden="true" customHeight="false" outlineLevel="0" collapsed="false">
      <c r="D5" s="2"/>
    </row>
    <row r="6" customFormat="false" ht="12.75" hidden="true" customHeight="false" outlineLevel="0" collapsed="false">
      <c r="D6" s="2"/>
    </row>
    <row r="7" customFormat="false" ht="5.25" hidden="true" customHeight="true" outlineLevel="0" collapsed="false"/>
    <row r="8" customFormat="false" ht="12.75" hidden="true" customHeight="false" outlineLevel="0" collapsed="false"/>
    <row r="9" customFormat="false" ht="36.75" hidden="true" customHeight="true" outlineLevel="0" collapsed="false">
      <c r="A9" s="3"/>
      <c r="B9" s="3"/>
      <c r="C9" s="4"/>
      <c r="D9" s="3"/>
      <c r="E9" s="3"/>
      <c r="F9" s="3"/>
      <c r="G9" s="3"/>
      <c r="H9" s="3"/>
      <c r="I9" s="3"/>
      <c r="J9" s="3"/>
      <c r="K9" s="3"/>
      <c r="L9" s="3"/>
    </row>
    <row r="10" customFormat="false" ht="12.75" hidden="true" customHeight="false" outlineLevel="0" collapsed="false">
      <c r="A10" s="3"/>
      <c r="B10" s="3"/>
      <c r="C10" s="4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true" customHeight="false" outlineLevel="0" collapsed="false">
      <c r="A11" s="3"/>
      <c r="B11" s="3"/>
      <c r="C11" s="4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true" customHeight="false" outlineLevel="0" collapsed="false">
      <c r="A12" s="3"/>
      <c r="B12" s="3"/>
      <c r="C12" s="4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true" customHeight="false" outlineLevel="0" collapsed="false">
      <c r="A13" s="3"/>
      <c r="B13" s="3"/>
      <c r="C13" s="5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2.75" hidden="true" customHeight="false" outlineLevel="0" collapsed="false">
      <c r="A14" s="3"/>
      <c r="B14" s="3"/>
      <c r="C14" s="5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3"/>
      <c r="B15" s="3"/>
      <c r="C15" s="5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5.75" hidden="true" customHeight="true" outlineLevel="0" collapsed="false">
      <c r="A16" s="3"/>
      <c r="B16" s="3"/>
      <c r="C16" s="6"/>
      <c r="E16" s="7"/>
      <c r="F16" s="8"/>
      <c r="G16" s="8"/>
      <c r="H16" s="8"/>
      <c r="I16" s="8"/>
      <c r="J16" s="8"/>
      <c r="K16" s="8"/>
    </row>
    <row r="17" customFormat="false" ht="12.75" hidden="true" customHeight="false" outlineLevel="0" collapsed="false">
      <c r="A17" s="3"/>
      <c r="B17" s="3"/>
      <c r="C17" s="6"/>
      <c r="E17" s="9"/>
      <c r="F17" s="8"/>
      <c r="G17" s="8"/>
      <c r="H17" s="8"/>
      <c r="I17" s="8"/>
      <c r="J17" s="8"/>
      <c r="K17" s="8"/>
    </row>
    <row r="18" customFormat="false" ht="12.75" hidden="true" customHeight="false" outlineLevel="0" collapsed="false">
      <c r="A18" s="3"/>
      <c r="B18" s="3"/>
      <c r="C18" s="6"/>
      <c r="E18" s="9"/>
      <c r="F18" s="8"/>
      <c r="G18" s="8"/>
      <c r="H18" s="8"/>
      <c r="I18" s="8"/>
      <c r="J18" s="8"/>
      <c r="K18" s="8"/>
    </row>
    <row r="19" customFormat="false" ht="12.75" hidden="true" customHeight="false" outlineLevel="0" collapsed="false">
      <c r="A19" s="3"/>
      <c r="B19" s="3"/>
      <c r="C19" s="6"/>
      <c r="E19" s="9"/>
      <c r="F19" s="8"/>
      <c r="G19" s="8"/>
      <c r="H19" s="8"/>
      <c r="I19" s="8"/>
      <c r="J19" s="8"/>
      <c r="K19" s="8"/>
    </row>
    <row r="20" customFormat="false" ht="0.75" hidden="true" customHeight="true" outlineLevel="0" collapsed="false">
      <c r="A20" s="3"/>
      <c r="B20" s="3"/>
      <c r="C20" s="6"/>
      <c r="E20" s="9"/>
      <c r="F20" s="8"/>
      <c r="G20" s="8"/>
      <c r="H20" s="8"/>
      <c r="I20" s="8"/>
      <c r="J20" s="8"/>
      <c r="K20" s="8"/>
    </row>
    <row r="21" customFormat="false" ht="12.75" hidden="true" customHeight="true" outlineLevel="0" collapsed="false">
      <c r="A21" s="3"/>
      <c r="B21" s="3"/>
      <c r="C21" s="6"/>
      <c r="D21" s="8"/>
      <c r="E21" s="9"/>
      <c r="F21" s="9"/>
      <c r="G21" s="8"/>
      <c r="H21" s="8"/>
      <c r="I21" s="8"/>
      <c r="J21" s="8"/>
      <c r="K21" s="8"/>
    </row>
    <row r="22" customFormat="false" ht="14.25" hidden="true" customHeight="true" outlineLevel="0" collapsed="false">
      <c r="A22" s="3"/>
      <c r="B22" s="3"/>
      <c r="C22" s="6"/>
      <c r="D22" s="8"/>
      <c r="E22" s="9"/>
      <c r="F22" s="8"/>
      <c r="G22" s="8"/>
      <c r="H22" s="8"/>
      <c r="I22" s="8"/>
      <c r="J22" s="8"/>
      <c r="K22" s="8"/>
    </row>
    <row r="23" customFormat="false" ht="14.25" hidden="true" customHeight="true" outlineLevel="0" collapsed="false">
      <c r="A23" s="3"/>
      <c r="B23" s="3"/>
      <c r="C23" s="6"/>
      <c r="D23" s="8"/>
      <c r="E23" s="10"/>
      <c r="F23" s="10"/>
      <c r="G23" s="10"/>
      <c r="H23" s="10"/>
      <c r="I23" s="10"/>
      <c r="J23" s="10"/>
      <c r="K23" s="8"/>
      <c r="L23" s="3"/>
    </row>
    <row r="24" customFormat="false" ht="14.25" hidden="true" customHeight="true" outlineLevel="0" collapsed="false">
      <c r="A24" s="3"/>
      <c r="B24" s="3"/>
      <c r="C24" s="6"/>
      <c r="D24" s="8"/>
      <c r="E24" s="10"/>
      <c r="F24" s="10"/>
      <c r="G24" s="10"/>
      <c r="H24" s="10"/>
      <c r="I24" s="10"/>
      <c r="J24" s="10"/>
      <c r="K24" s="10"/>
      <c r="L24" s="3"/>
    </row>
    <row r="25" customFormat="false" ht="14.25" hidden="true" customHeight="true" outlineLevel="0" collapsed="false">
      <c r="A25" s="3"/>
      <c r="B25" s="3"/>
      <c r="C25" s="6"/>
      <c r="D25" s="8"/>
      <c r="E25" s="10"/>
      <c r="F25" s="10"/>
      <c r="G25" s="10"/>
      <c r="H25" s="10"/>
      <c r="I25" s="10"/>
      <c r="J25" s="10"/>
      <c r="K25" s="10"/>
      <c r="L25" s="3"/>
    </row>
    <row r="26" customFormat="false" ht="13.9" hidden="false" customHeight="true" outlineLevel="0" collapsed="false">
      <c r="A26" s="3"/>
      <c r="B26" s="3"/>
      <c r="C26" s="6"/>
      <c r="D26" s="8"/>
      <c r="E26" s="9"/>
      <c r="F26" s="8"/>
      <c r="G26" s="8"/>
      <c r="H26" s="8"/>
      <c r="I26" s="8"/>
      <c r="J26" s="8"/>
      <c r="K26" s="8"/>
      <c r="L26" s="3"/>
    </row>
    <row r="27" customFormat="false" ht="12.75" hidden="false" customHeight="false" outlineLevel="0" collapsed="false">
      <c r="A27" s="3"/>
      <c r="B27" s="3"/>
      <c r="C27" s="6"/>
      <c r="D27" s="8"/>
      <c r="E27" s="8"/>
      <c r="F27" s="8"/>
      <c r="G27" s="8"/>
      <c r="H27" s="8"/>
      <c r="I27" s="8"/>
      <c r="J27" s="8"/>
      <c r="K27" s="8"/>
      <c r="L27" s="3"/>
    </row>
    <row r="28" customFormat="false" ht="13.5" hidden="false" customHeight="false" outlineLevel="0" collapsed="false">
      <c r="A28" s="3"/>
      <c r="B28" s="3"/>
      <c r="C28" s="6"/>
      <c r="D28" s="8"/>
      <c r="E28" s="7" t="s">
        <v>0</v>
      </c>
      <c r="F28" s="8"/>
      <c r="G28" s="8"/>
      <c r="H28" s="8"/>
      <c r="I28" s="8"/>
      <c r="J28" s="8"/>
      <c r="K28" s="8"/>
      <c r="L28" s="3"/>
    </row>
    <row r="29" customFormat="false" ht="12.75" hidden="false" customHeight="false" outlineLevel="0" collapsed="false">
      <c r="A29" s="3"/>
      <c r="B29" s="3"/>
      <c r="C29" s="6"/>
      <c r="D29" s="8"/>
      <c r="E29" s="9" t="s">
        <v>1</v>
      </c>
      <c r="F29" s="8"/>
      <c r="G29" s="8"/>
      <c r="H29" s="8"/>
      <c r="I29" s="8"/>
      <c r="J29" s="8"/>
      <c r="K29" s="8"/>
      <c r="L29" s="3"/>
    </row>
    <row r="30" customFormat="false" ht="12.75" hidden="false" customHeight="false" outlineLevel="0" collapsed="false">
      <c r="A30" s="3"/>
      <c r="B30" s="3"/>
      <c r="C30" s="6"/>
      <c r="D30" s="8"/>
      <c r="E30" s="9"/>
      <c r="F30" s="8"/>
      <c r="G30" s="8" t="s">
        <v>2</v>
      </c>
      <c r="H30" s="8"/>
      <c r="I30" s="8"/>
      <c r="J30" s="8"/>
      <c r="K30" s="8"/>
      <c r="L30" s="3"/>
    </row>
    <row r="31" customFormat="false" ht="12.75" hidden="false" customHeight="false" outlineLevel="0" collapsed="false">
      <c r="A31" s="3"/>
      <c r="B31" s="3"/>
      <c r="C31" s="6"/>
      <c r="D31" s="8"/>
      <c r="E31" s="9" t="s">
        <v>3</v>
      </c>
      <c r="F31" s="8"/>
      <c r="G31" s="8"/>
      <c r="H31" s="8"/>
      <c r="I31" s="8"/>
      <c r="J31" s="8"/>
      <c r="K31" s="8"/>
      <c r="L31" s="3"/>
    </row>
    <row r="32" customFormat="false" ht="12.75" hidden="false" customHeight="false" outlineLevel="0" collapsed="false">
      <c r="A32" s="3"/>
      <c r="B32" s="3"/>
      <c r="C32" s="6"/>
      <c r="D32" s="8"/>
      <c r="E32" s="9" t="s">
        <v>4</v>
      </c>
      <c r="F32" s="8" t="s">
        <v>5</v>
      </c>
      <c r="G32" s="8"/>
      <c r="H32" s="8"/>
      <c r="I32" s="8"/>
      <c r="J32" s="8" t="s">
        <v>6</v>
      </c>
      <c r="K32" s="8"/>
      <c r="L32" s="3"/>
    </row>
    <row r="33" customFormat="false" ht="12.75" hidden="false" customHeight="false" outlineLevel="0" collapsed="false">
      <c r="A33" s="3"/>
      <c r="B33" s="3"/>
      <c r="C33" s="8"/>
      <c r="D33" s="8"/>
      <c r="E33" s="8"/>
      <c r="F33" s="8"/>
      <c r="G33" s="8"/>
      <c r="H33" s="8"/>
      <c r="I33" s="8"/>
      <c r="J33" s="8"/>
      <c r="K33" s="8"/>
      <c r="L33" s="3"/>
    </row>
    <row r="34" customFormat="false" ht="12.75" hidden="tru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0.75" hidden="tru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99" hidden="false" customHeight="true" outlineLevel="0" collapsed="false">
      <c r="A36" s="11" t="s">
        <v>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2"/>
    </row>
    <row r="37" customFormat="false" ht="14.2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7.25" hidden="false" customHeight="true" outlineLevel="0" collapsed="false">
      <c r="A38" s="13"/>
      <c r="B38" s="13"/>
      <c r="C38" s="14" t="s">
        <v>8</v>
      </c>
      <c r="D38" s="15" t="s">
        <v>9</v>
      </c>
      <c r="E38" s="16"/>
      <c r="F38" s="16"/>
      <c r="G38" s="16"/>
      <c r="H38" s="17"/>
      <c r="I38" s="18"/>
      <c r="J38" s="19" t="s">
        <v>10</v>
      </c>
      <c r="K38" s="20"/>
      <c r="L38" s="21"/>
    </row>
    <row r="39" customFormat="false" ht="12.75" hidden="tru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 t="s">
        <v>11</v>
      </c>
      <c r="L39" s="3"/>
    </row>
    <row r="40" customFormat="false" ht="46.5" hidden="false" customHeight="true" outlineLevel="0" collapsed="false">
      <c r="A40" s="22" t="s">
        <v>12</v>
      </c>
      <c r="B40" s="23"/>
      <c r="C40" s="24" t="s">
        <v>13</v>
      </c>
      <c r="D40" s="25" t="s">
        <v>14</v>
      </c>
      <c r="E40" s="25" t="s">
        <v>15</v>
      </c>
      <c r="F40" s="25" t="s">
        <v>16</v>
      </c>
      <c r="G40" s="25" t="s">
        <v>17</v>
      </c>
      <c r="H40" s="25" t="s">
        <v>18</v>
      </c>
      <c r="I40" s="26" t="s">
        <v>19</v>
      </c>
      <c r="J40" s="26" t="s">
        <v>20</v>
      </c>
      <c r="K40" s="27" t="s">
        <v>21</v>
      </c>
      <c r="L40" s="3"/>
    </row>
    <row r="41" customFormat="false" ht="30.75" hidden="false" customHeight="true" outlineLevel="0" collapsed="false">
      <c r="A41" s="28"/>
      <c r="B41" s="29"/>
      <c r="C41" s="30" t="s">
        <v>22</v>
      </c>
      <c r="D41" s="31" t="s">
        <v>23</v>
      </c>
      <c r="E41" s="32" t="n">
        <v>0</v>
      </c>
      <c r="F41" s="31" t="s">
        <v>24</v>
      </c>
      <c r="G41" s="31" t="s">
        <v>25</v>
      </c>
      <c r="H41" s="33" t="s">
        <v>26</v>
      </c>
      <c r="I41" s="34" t="n">
        <f aca="false">I42+I86+I75+I92+I80</f>
        <v>7282.6</v>
      </c>
      <c r="J41" s="35" t="n">
        <f aca="false">J42+J86+J92</f>
        <v>6553.6773</v>
      </c>
      <c r="K41" s="34" t="n">
        <f aca="false">K42+K86+K92</f>
        <v>6879.017</v>
      </c>
      <c r="L41" s="3"/>
    </row>
    <row r="42" customFormat="false" ht="89.25" hidden="false" customHeight="false" outlineLevel="0" collapsed="false">
      <c r="A42" s="28"/>
      <c r="B42" s="29"/>
      <c r="C42" s="36" t="s">
        <v>27</v>
      </c>
      <c r="D42" s="31" t="s">
        <v>23</v>
      </c>
      <c r="E42" s="31" t="s">
        <v>28</v>
      </c>
      <c r="F42" s="31" t="s">
        <v>24</v>
      </c>
      <c r="G42" s="31" t="s">
        <v>25</v>
      </c>
      <c r="H42" s="33" t="s">
        <v>26</v>
      </c>
      <c r="I42" s="34" t="n">
        <f aca="false">I43+I49+I65+I71</f>
        <v>6536.2</v>
      </c>
      <c r="J42" s="34" t="n">
        <f aca="false">J43+J49+J65+J71</f>
        <v>5666.2</v>
      </c>
      <c r="K42" s="37" t="n">
        <f aca="false">K43+K49+K65+K71</f>
        <v>5759.8</v>
      </c>
      <c r="L42" s="3"/>
    </row>
    <row r="43" customFormat="false" ht="171.75" hidden="false" customHeight="true" outlineLevel="0" collapsed="false">
      <c r="A43" s="28"/>
      <c r="B43" s="29"/>
      <c r="C43" s="38" t="s">
        <v>29</v>
      </c>
      <c r="D43" s="39" t="s">
        <v>23</v>
      </c>
      <c r="E43" s="39" t="s">
        <v>28</v>
      </c>
      <c r="F43" s="40" t="s">
        <v>30</v>
      </c>
      <c r="G43" s="39" t="s">
        <v>25</v>
      </c>
      <c r="H43" s="41" t="s">
        <v>26</v>
      </c>
      <c r="I43" s="42" t="n">
        <f aca="false">I44</f>
        <v>15</v>
      </c>
      <c r="J43" s="43" t="n">
        <f aca="false">J44</f>
        <v>20</v>
      </c>
      <c r="K43" s="43" t="n">
        <f aca="false">K44</f>
        <v>20</v>
      </c>
      <c r="L43" s="3"/>
    </row>
    <row r="44" customFormat="false" ht="27" hidden="false" customHeight="true" outlineLevel="0" collapsed="false">
      <c r="A44" s="28"/>
      <c r="B44" s="29"/>
      <c r="C44" s="44" t="s">
        <v>31</v>
      </c>
      <c r="D44" s="45" t="s">
        <v>23</v>
      </c>
      <c r="E44" s="45" t="s">
        <v>28</v>
      </c>
      <c r="F44" s="40" t="s">
        <v>32</v>
      </c>
      <c r="G44" s="39"/>
      <c r="H44" s="41"/>
      <c r="I44" s="43" t="n">
        <f aca="false">I45</f>
        <v>15</v>
      </c>
      <c r="J44" s="43" t="n">
        <f aca="false">J45</f>
        <v>20</v>
      </c>
      <c r="K44" s="43" t="n">
        <f aca="false">K45</f>
        <v>20</v>
      </c>
      <c r="L44" s="3"/>
    </row>
    <row r="45" customFormat="false" ht="123.75" hidden="false" customHeight="true" outlineLevel="0" collapsed="false">
      <c r="A45" s="28"/>
      <c r="B45" s="29"/>
      <c r="C45" s="46" t="s">
        <v>33</v>
      </c>
      <c r="D45" s="45" t="s">
        <v>23</v>
      </c>
      <c r="E45" s="45" t="s">
        <v>28</v>
      </c>
      <c r="F45" s="40" t="s">
        <v>32</v>
      </c>
      <c r="G45" s="39"/>
      <c r="H45" s="41"/>
      <c r="I45" s="43" t="n">
        <f aca="false">I46</f>
        <v>15</v>
      </c>
      <c r="J45" s="43" t="n">
        <f aca="false">J46</f>
        <v>20</v>
      </c>
      <c r="K45" s="43" t="n">
        <f aca="false">K46</f>
        <v>20</v>
      </c>
      <c r="L45" s="3"/>
    </row>
    <row r="46" customFormat="false" ht="124.5" hidden="false" customHeight="true" outlineLevel="0" collapsed="false">
      <c r="A46" s="28"/>
      <c r="B46" s="29"/>
      <c r="C46" s="47" t="s">
        <v>34</v>
      </c>
      <c r="D46" s="31" t="s">
        <v>23</v>
      </c>
      <c r="E46" s="31" t="s">
        <v>28</v>
      </c>
      <c r="F46" s="48" t="s">
        <v>35</v>
      </c>
      <c r="G46" s="49"/>
      <c r="H46" s="50"/>
      <c r="I46" s="51" t="n">
        <f aca="false">I47</f>
        <v>15</v>
      </c>
      <c r="J46" s="52" t="n">
        <f aca="false">J47</f>
        <v>20</v>
      </c>
      <c r="K46" s="52" t="n">
        <f aca="false">K47</f>
        <v>20</v>
      </c>
      <c r="L46" s="3"/>
    </row>
    <row r="47" customFormat="false" ht="38.25" hidden="false" customHeight="true" outlineLevel="0" collapsed="false">
      <c r="A47" s="28"/>
      <c r="B47" s="29"/>
      <c r="C47" s="53" t="s">
        <v>36</v>
      </c>
      <c r="D47" s="54" t="n">
        <v>1</v>
      </c>
      <c r="E47" s="54" t="n">
        <v>4</v>
      </c>
      <c r="F47" s="48" t="s">
        <v>35</v>
      </c>
      <c r="G47" s="49" t="n">
        <v>240</v>
      </c>
      <c r="H47" s="50"/>
      <c r="I47" s="55" t="n">
        <f aca="false">I48</f>
        <v>15</v>
      </c>
      <c r="J47" s="52" t="n">
        <f aca="false">J48</f>
        <v>20</v>
      </c>
      <c r="K47" s="52" t="n">
        <f aca="false">K48</f>
        <v>20</v>
      </c>
      <c r="L47" s="3"/>
    </row>
    <row r="48" customFormat="false" ht="42" hidden="false" customHeight="true" outlineLevel="0" collapsed="false">
      <c r="A48" s="28"/>
      <c r="B48" s="29"/>
      <c r="C48" s="56" t="s">
        <v>37</v>
      </c>
      <c r="D48" s="54" t="n">
        <v>1</v>
      </c>
      <c r="E48" s="54" t="n">
        <v>4</v>
      </c>
      <c r="F48" s="48" t="s">
        <v>35</v>
      </c>
      <c r="G48" s="49" t="n">
        <v>244</v>
      </c>
      <c r="H48" s="50"/>
      <c r="I48" s="55" t="n">
        <v>15</v>
      </c>
      <c r="J48" s="52" t="n">
        <v>20</v>
      </c>
      <c r="K48" s="52" t="n">
        <v>20</v>
      </c>
      <c r="L48" s="3"/>
    </row>
    <row r="49" customFormat="false" ht="105.75" hidden="false" customHeight="true" outlineLevel="0" collapsed="false">
      <c r="A49" s="28"/>
      <c r="B49" s="29"/>
      <c r="C49" s="57" t="s">
        <v>38</v>
      </c>
      <c r="D49" s="39" t="s">
        <v>23</v>
      </c>
      <c r="E49" s="39" t="s">
        <v>28</v>
      </c>
      <c r="F49" s="58" t="s">
        <v>39</v>
      </c>
      <c r="G49" s="39"/>
      <c r="H49" s="41"/>
      <c r="I49" s="59" t="n">
        <f aca="false">I50</f>
        <v>5358.4</v>
      </c>
      <c r="J49" s="43" t="n">
        <f aca="false">J50</f>
        <v>4896.2</v>
      </c>
      <c r="K49" s="43" t="n">
        <f aca="false">K50</f>
        <v>4989.8</v>
      </c>
      <c r="L49" s="3"/>
    </row>
    <row r="50" customFormat="false" ht="38.25" hidden="false" customHeight="true" outlineLevel="0" collapsed="false">
      <c r="A50" s="28"/>
      <c r="B50" s="29"/>
      <c r="C50" s="60" t="s">
        <v>31</v>
      </c>
      <c r="D50" s="45" t="s">
        <v>23</v>
      </c>
      <c r="E50" s="45" t="s">
        <v>28</v>
      </c>
      <c r="F50" s="58" t="s">
        <v>40</v>
      </c>
      <c r="G50" s="45"/>
      <c r="H50" s="41"/>
      <c r="I50" s="59" t="n">
        <f aca="false">I51</f>
        <v>5358.4</v>
      </c>
      <c r="J50" s="43" t="n">
        <f aca="false">J51</f>
        <v>4896.2</v>
      </c>
      <c r="K50" s="43" t="n">
        <f aca="false">K51</f>
        <v>4989.8</v>
      </c>
      <c r="L50" s="3"/>
    </row>
    <row r="51" customFormat="false" ht="47.25" hidden="false" customHeight="true" outlineLevel="0" collapsed="false">
      <c r="A51" s="28"/>
      <c r="B51" s="29"/>
      <c r="C51" s="61" t="s">
        <v>41</v>
      </c>
      <c r="D51" s="45" t="s">
        <v>23</v>
      </c>
      <c r="E51" s="45" t="s">
        <v>28</v>
      </c>
      <c r="F51" s="58" t="s">
        <v>40</v>
      </c>
      <c r="G51" s="45"/>
      <c r="H51" s="41"/>
      <c r="I51" s="59" t="n">
        <f aca="false">I52+I56</f>
        <v>5358.4</v>
      </c>
      <c r="J51" s="43" t="n">
        <f aca="false">J52+J56</f>
        <v>4896.2</v>
      </c>
      <c r="K51" s="43" t="n">
        <f aca="false">K52+K56</f>
        <v>4989.8</v>
      </c>
      <c r="L51" s="3"/>
    </row>
    <row r="52" customFormat="false" ht="72.75" hidden="false" customHeight="true" outlineLevel="0" collapsed="false">
      <c r="A52" s="28"/>
      <c r="B52" s="29"/>
      <c r="C52" s="62" t="s">
        <v>42</v>
      </c>
      <c r="D52" s="45" t="s">
        <v>23</v>
      </c>
      <c r="E52" s="45" t="s">
        <v>28</v>
      </c>
      <c r="F52" s="58" t="s">
        <v>43</v>
      </c>
      <c r="G52" s="45"/>
      <c r="H52" s="41"/>
      <c r="I52" s="63" t="n">
        <f aca="false">I53</f>
        <v>3730.3</v>
      </c>
      <c r="J52" s="43" t="n">
        <f aca="false">J53</f>
        <v>3443.6</v>
      </c>
      <c r="K52" s="43" t="n">
        <f aca="false">K53</f>
        <v>3500</v>
      </c>
      <c r="L52" s="3"/>
    </row>
    <row r="53" customFormat="false" ht="85.5" hidden="false" customHeight="true" outlineLevel="0" collapsed="false">
      <c r="A53" s="28"/>
      <c r="B53" s="29"/>
      <c r="C53" s="64" t="s">
        <v>44</v>
      </c>
      <c r="D53" s="65" t="s">
        <v>23</v>
      </c>
      <c r="E53" s="65" t="s">
        <v>28</v>
      </c>
      <c r="F53" s="66" t="s">
        <v>43</v>
      </c>
      <c r="G53" s="65" t="s">
        <v>25</v>
      </c>
      <c r="H53" s="50"/>
      <c r="I53" s="67" t="n">
        <f aca="false">I54</f>
        <v>3730.3</v>
      </c>
      <c r="J53" s="52" t="n">
        <f aca="false">J54</f>
        <v>3443.6</v>
      </c>
      <c r="K53" s="52" t="n">
        <f aca="false">K54</f>
        <v>3500</v>
      </c>
      <c r="L53" s="3"/>
    </row>
    <row r="54" customFormat="false" ht="21.75" hidden="false" customHeight="true" outlineLevel="0" collapsed="false">
      <c r="A54" s="28"/>
      <c r="B54" s="29"/>
      <c r="C54" s="68" t="s">
        <v>45</v>
      </c>
      <c r="D54" s="65" t="s">
        <v>23</v>
      </c>
      <c r="E54" s="65" t="s">
        <v>28</v>
      </c>
      <c r="F54" s="69" t="s">
        <v>43</v>
      </c>
      <c r="G54" s="65"/>
      <c r="H54" s="50" t="s">
        <v>46</v>
      </c>
      <c r="I54" s="67" t="n">
        <f aca="false">I55</f>
        <v>3730.3</v>
      </c>
      <c r="J54" s="52" t="n">
        <f aca="false">J55</f>
        <v>3443.6</v>
      </c>
      <c r="K54" s="52" t="n">
        <f aca="false">K55</f>
        <v>3500</v>
      </c>
      <c r="L54" s="3"/>
    </row>
    <row r="55" customFormat="false" ht="41.25" hidden="false" customHeight="true" outlineLevel="0" collapsed="false">
      <c r="A55" s="28"/>
      <c r="B55" s="29"/>
      <c r="C55" s="70" t="s">
        <v>47</v>
      </c>
      <c r="D55" s="71" t="n">
        <v>1</v>
      </c>
      <c r="E55" s="71" t="n">
        <v>4</v>
      </c>
      <c r="F55" s="69" t="s">
        <v>48</v>
      </c>
      <c r="G55" s="65" t="n">
        <v>120</v>
      </c>
      <c r="H55" s="50"/>
      <c r="I55" s="67" t="n">
        <v>3730.3</v>
      </c>
      <c r="J55" s="52" t="n">
        <v>3443.6</v>
      </c>
      <c r="K55" s="52" t="n">
        <v>3500</v>
      </c>
      <c r="L55" s="3"/>
    </row>
    <row r="56" customFormat="false" ht="58.5" hidden="false" customHeight="true" outlineLevel="0" collapsed="false">
      <c r="A56" s="28"/>
      <c r="B56" s="29"/>
      <c r="C56" s="72" t="s">
        <v>49</v>
      </c>
      <c r="D56" s="73" t="n">
        <v>1</v>
      </c>
      <c r="E56" s="73" t="n">
        <v>4</v>
      </c>
      <c r="F56" s="74" t="s">
        <v>50</v>
      </c>
      <c r="G56" s="75"/>
      <c r="H56" s="76"/>
      <c r="I56" s="77" t="n">
        <f aca="false">I57+I61</f>
        <v>1628.1</v>
      </c>
      <c r="J56" s="78" t="n">
        <f aca="false">J57+J61</f>
        <v>1452.6</v>
      </c>
      <c r="K56" s="78" t="n">
        <f aca="false">K57+K61</f>
        <v>1489.8</v>
      </c>
      <c r="L56" s="3"/>
    </row>
    <row r="57" customFormat="false" ht="38.25" hidden="false" customHeight="true" outlineLevel="0" collapsed="false">
      <c r="A57" s="28"/>
      <c r="B57" s="29"/>
      <c r="C57" s="79" t="s">
        <v>36</v>
      </c>
      <c r="D57" s="73" t="n">
        <v>1</v>
      </c>
      <c r="E57" s="73" t="n">
        <v>4</v>
      </c>
      <c r="F57" s="74" t="s">
        <v>51</v>
      </c>
      <c r="G57" s="75" t="n">
        <v>240</v>
      </c>
      <c r="H57" s="76"/>
      <c r="I57" s="80" t="n">
        <f aca="false">I58+I59+I60</f>
        <v>1564.1</v>
      </c>
      <c r="J57" s="81" t="n">
        <f aca="false">J58+J59+J60</f>
        <v>1202.6</v>
      </c>
      <c r="K57" s="81" t="n">
        <f aca="false">K58+K59+K60</f>
        <v>1229.8</v>
      </c>
      <c r="L57" s="3"/>
    </row>
    <row r="58" customFormat="false" ht="38.25" hidden="false" customHeight="true" outlineLevel="0" collapsed="false">
      <c r="A58" s="28"/>
      <c r="B58" s="29"/>
      <c r="C58" s="56" t="s">
        <v>52</v>
      </c>
      <c r="D58" s="54" t="n">
        <v>1</v>
      </c>
      <c r="E58" s="54" t="n">
        <v>4</v>
      </c>
      <c r="F58" s="74" t="s">
        <v>51</v>
      </c>
      <c r="G58" s="49" t="n">
        <v>242</v>
      </c>
      <c r="H58" s="50"/>
      <c r="I58" s="52" t="n">
        <v>0</v>
      </c>
      <c r="J58" s="82"/>
      <c r="K58" s="82"/>
      <c r="L58" s="3"/>
    </row>
    <row r="59" customFormat="false" ht="38.25" hidden="false" customHeight="true" outlineLevel="0" collapsed="false">
      <c r="A59" s="28"/>
      <c r="B59" s="29"/>
      <c r="C59" s="56" t="s">
        <v>37</v>
      </c>
      <c r="D59" s="54" t="n">
        <v>1</v>
      </c>
      <c r="E59" s="54" t="n">
        <v>4</v>
      </c>
      <c r="F59" s="74" t="s">
        <v>51</v>
      </c>
      <c r="G59" s="49" t="n">
        <v>244</v>
      </c>
      <c r="H59" s="50"/>
      <c r="I59" s="83" t="n">
        <v>864.1</v>
      </c>
      <c r="J59" s="82" t="n">
        <v>772.6</v>
      </c>
      <c r="K59" s="82" t="n">
        <v>799.8</v>
      </c>
      <c r="L59" s="3"/>
    </row>
    <row r="60" customFormat="false" ht="38.25" hidden="false" customHeight="true" outlineLevel="0" collapsed="false">
      <c r="A60" s="28"/>
      <c r="B60" s="29"/>
      <c r="C60" s="56" t="s">
        <v>37</v>
      </c>
      <c r="D60" s="54" t="n">
        <v>1</v>
      </c>
      <c r="E60" s="54" t="n">
        <v>4</v>
      </c>
      <c r="F60" s="74" t="s">
        <v>51</v>
      </c>
      <c r="G60" s="49" t="n">
        <v>247</v>
      </c>
      <c r="H60" s="50"/>
      <c r="I60" s="83" t="n">
        <v>700</v>
      </c>
      <c r="J60" s="82" t="n">
        <v>430</v>
      </c>
      <c r="K60" s="82" t="n">
        <v>430</v>
      </c>
      <c r="L60" s="3"/>
    </row>
    <row r="61" customFormat="false" ht="32.25" hidden="false" customHeight="true" outlineLevel="0" collapsed="false">
      <c r="A61" s="28"/>
      <c r="B61" s="29"/>
      <c r="C61" s="79" t="s">
        <v>53</v>
      </c>
      <c r="D61" s="73" t="n">
        <v>1</v>
      </c>
      <c r="E61" s="73" t="n">
        <v>4</v>
      </c>
      <c r="F61" s="74" t="s">
        <v>51</v>
      </c>
      <c r="G61" s="75" t="n">
        <v>850</v>
      </c>
      <c r="H61" s="76"/>
      <c r="I61" s="80" t="n">
        <f aca="false">I62+I63+I64</f>
        <v>64</v>
      </c>
      <c r="J61" s="81" t="n">
        <f aca="false">J62+J63+J64</f>
        <v>250</v>
      </c>
      <c r="K61" s="81" t="n">
        <f aca="false">K62+K63+K64</f>
        <v>260</v>
      </c>
      <c r="L61" s="3"/>
    </row>
    <row r="62" customFormat="false" ht="27" hidden="false" customHeight="true" outlineLevel="0" collapsed="false">
      <c r="A62" s="28"/>
      <c r="B62" s="29"/>
      <c r="C62" s="56" t="s">
        <v>54</v>
      </c>
      <c r="D62" s="54" t="n">
        <v>1</v>
      </c>
      <c r="E62" s="54" t="n">
        <v>4</v>
      </c>
      <c r="F62" s="74" t="s">
        <v>51</v>
      </c>
      <c r="G62" s="49" t="n">
        <v>851</v>
      </c>
      <c r="H62" s="50"/>
      <c r="I62" s="52" t="n">
        <v>2</v>
      </c>
      <c r="J62" s="52" t="n">
        <v>160</v>
      </c>
      <c r="K62" s="52" t="n">
        <v>165</v>
      </c>
      <c r="L62" s="3"/>
    </row>
    <row r="63" customFormat="false" ht="27" hidden="false" customHeight="true" outlineLevel="0" collapsed="false">
      <c r="A63" s="28"/>
      <c r="B63" s="29"/>
      <c r="C63" s="56" t="s">
        <v>55</v>
      </c>
      <c r="D63" s="54" t="n">
        <v>1</v>
      </c>
      <c r="E63" s="54" t="n">
        <v>4</v>
      </c>
      <c r="F63" s="74" t="s">
        <v>51</v>
      </c>
      <c r="G63" s="49" t="n">
        <v>852</v>
      </c>
      <c r="H63" s="50"/>
      <c r="I63" s="51" t="n">
        <v>26</v>
      </c>
      <c r="J63" s="52" t="n">
        <v>80</v>
      </c>
      <c r="K63" s="52" t="n">
        <v>85</v>
      </c>
      <c r="L63" s="3"/>
    </row>
    <row r="64" customFormat="false" ht="15" hidden="false" customHeight="true" outlineLevel="0" collapsed="false">
      <c r="A64" s="28"/>
      <c r="B64" s="29"/>
      <c r="C64" s="70" t="s">
        <v>56</v>
      </c>
      <c r="D64" s="54" t="n">
        <v>1</v>
      </c>
      <c r="E64" s="54" t="n">
        <v>4</v>
      </c>
      <c r="F64" s="74" t="s">
        <v>51</v>
      </c>
      <c r="G64" s="49" t="n">
        <v>853</v>
      </c>
      <c r="H64" s="50"/>
      <c r="I64" s="52" t="n">
        <v>36</v>
      </c>
      <c r="J64" s="52" t="n">
        <v>10</v>
      </c>
      <c r="K64" s="52" t="n">
        <v>10</v>
      </c>
      <c r="L64" s="3"/>
    </row>
    <row r="65" customFormat="false" ht="51" hidden="false" customHeight="false" outlineLevel="0" collapsed="false">
      <c r="A65" s="28"/>
      <c r="B65" s="29"/>
      <c r="C65" s="84" t="s">
        <v>57</v>
      </c>
      <c r="D65" s="75" t="s">
        <v>23</v>
      </c>
      <c r="E65" s="75" t="s">
        <v>28</v>
      </c>
      <c r="F65" s="48" t="s">
        <v>58</v>
      </c>
      <c r="G65" s="49"/>
      <c r="H65" s="50"/>
      <c r="I65" s="52" t="n">
        <f aca="false">I68</f>
        <v>1117</v>
      </c>
      <c r="J65" s="52" t="n">
        <f aca="false">J66</f>
        <v>750</v>
      </c>
      <c r="K65" s="52" t="n">
        <f aca="false">K66</f>
        <v>750</v>
      </c>
      <c r="L65" s="3"/>
    </row>
    <row r="66" customFormat="false" ht="12.75" hidden="false" customHeight="false" outlineLevel="0" collapsed="false">
      <c r="A66" s="28"/>
      <c r="B66" s="29"/>
      <c r="C66" s="85" t="s">
        <v>59</v>
      </c>
      <c r="D66" s="86" t="s">
        <v>23</v>
      </c>
      <c r="E66" s="86" t="s">
        <v>28</v>
      </c>
      <c r="F66" s="87" t="s">
        <v>58</v>
      </c>
      <c r="G66" s="86"/>
      <c r="H66" s="88"/>
      <c r="I66" s="89" t="n">
        <f aca="false">I67</f>
        <v>1117</v>
      </c>
      <c r="J66" s="89" t="n">
        <f aca="false">J67</f>
        <v>750</v>
      </c>
      <c r="K66" s="89" t="n">
        <f aca="false">K67</f>
        <v>750</v>
      </c>
      <c r="L66" s="3"/>
    </row>
    <row r="67" customFormat="false" ht="12.75" hidden="false" customHeight="false" outlineLevel="0" collapsed="false">
      <c r="A67" s="28"/>
      <c r="B67" s="29"/>
      <c r="C67" s="85" t="s">
        <v>60</v>
      </c>
      <c r="D67" s="86" t="s">
        <v>23</v>
      </c>
      <c r="E67" s="86" t="s">
        <v>28</v>
      </c>
      <c r="F67" s="87" t="s">
        <v>58</v>
      </c>
      <c r="G67" s="86"/>
      <c r="H67" s="88"/>
      <c r="I67" s="89" t="n">
        <f aca="false">I68</f>
        <v>1117</v>
      </c>
      <c r="J67" s="89" t="n">
        <f aca="false">J68</f>
        <v>750</v>
      </c>
      <c r="K67" s="89" t="n">
        <f aca="false">K68</f>
        <v>750</v>
      </c>
      <c r="L67" s="3"/>
    </row>
    <row r="68" customFormat="false" ht="78.75" hidden="false" customHeight="true" outlineLevel="0" collapsed="false">
      <c r="A68" s="28"/>
      <c r="B68" s="29"/>
      <c r="C68" s="56" t="s">
        <v>61</v>
      </c>
      <c r="D68" s="54" t="n">
        <v>1</v>
      </c>
      <c r="E68" s="54" t="n">
        <v>4</v>
      </c>
      <c r="F68" s="74" t="s">
        <v>62</v>
      </c>
      <c r="G68" s="49"/>
      <c r="H68" s="50"/>
      <c r="I68" s="52" t="n">
        <f aca="false">I69</f>
        <v>1117</v>
      </c>
      <c r="J68" s="52" t="n">
        <f aca="false">J69</f>
        <v>750</v>
      </c>
      <c r="K68" s="52" t="n">
        <f aca="false">K69</f>
        <v>750</v>
      </c>
      <c r="L68" s="3"/>
    </row>
    <row r="69" customFormat="false" ht="25.5" hidden="false" customHeight="false" outlineLevel="0" collapsed="false">
      <c r="A69" s="28"/>
      <c r="B69" s="29"/>
      <c r="C69" s="70" t="s">
        <v>63</v>
      </c>
      <c r="D69" s="49" t="s">
        <v>23</v>
      </c>
      <c r="E69" s="49" t="s">
        <v>28</v>
      </c>
      <c r="F69" s="74" t="s">
        <v>62</v>
      </c>
      <c r="G69" s="49" t="n">
        <v>120</v>
      </c>
      <c r="H69" s="50"/>
      <c r="I69" s="52" t="n">
        <f aca="false">I70</f>
        <v>1117</v>
      </c>
      <c r="J69" s="52" t="n">
        <f aca="false">J70</f>
        <v>750</v>
      </c>
      <c r="K69" s="52" t="n">
        <f aca="false">K70</f>
        <v>750</v>
      </c>
      <c r="L69" s="3"/>
    </row>
    <row r="70" customFormat="false" ht="37.5" hidden="false" customHeight="true" outlineLevel="0" collapsed="false">
      <c r="A70" s="28"/>
      <c r="B70" s="29"/>
      <c r="C70" s="56" t="s">
        <v>64</v>
      </c>
      <c r="D70" s="49" t="s">
        <v>23</v>
      </c>
      <c r="E70" s="49" t="s">
        <v>28</v>
      </c>
      <c r="F70" s="74" t="s">
        <v>62</v>
      </c>
      <c r="G70" s="49" t="n">
        <v>121</v>
      </c>
      <c r="H70" s="50"/>
      <c r="I70" s="52" t="n">
        <v>1117</v>
      </c>
      <c r="J70" s="52" t="n">
        <v>750</v>
      </c>
      <c r="K70" s="52" t="n">
        <v>750</v>
      </c>
      <c r="L70" s="3"/>
    </row>
    <row r="71" customFormat="false" ht="12.75" hidden="false" customHeight="false" outlineLevel="0" collapsed="false">
      <c r="A71" s="28"/>
      <c r="B71" s="29"/>
      <c r="C71" s="79" t="s">
        <v>65</v>
      </c>
      <c r="D71" s="73" t="n">
        <v>1</v>
      </c>
      <c r="E71" s="73" t="n">
        <v>4</v>
      </c>
      <c r="F71" s="90" t="s">
        <v>66</v>
      </c>
      <c r="G71" s="75"/>
      <c r="H71" s="76"/>
      <c r="I71" s="81" t="n">
        <f aca="false">I72</f>
        <v>45.8</v>
      </c>
      <c r="J71" s="81" t="n">
        <f aca="false">J72</f>
        <v>0</v>
      </c>
      <c r="K71" s="81" t="n">
        <f aca="false">K72</f>
        <v>0</v>
      </c>
      <c r="L71" s="3"/>
    </row>
    <row r="72" customFormat="false" ht="12.75" hidden="false" customHeight="false" outlineLevel="0" collapsed="false">
      <c r="A72" s="28"/>
      <c r="B72" s="29"/>
      <c r="C72" s="56" t="s">
        <v>67</v>
      </c>
      <c r="D72" s="54" t="n">
        <v>1</v>
      </c>
      <c r="E72" s="54" t="n">
        <v>4</v>
      </c>
      <c r="F72" s="74" t="s">
        <v>66</v>
      </c>
      <c r="G72" s="49"/>
      <c r="H72" s="50"/>
      <c r="I72" s="52" t="n">
        <f aca="false">I73</f>
        <v>45.8</v>
      </c>
      <c r="J72" s="52" t="n">
        <f aca="false">J73</f>
        <v>0</v>
      </c>
      <c r="K72" s="52" t="n">
        <f aca="false">K73</f>
        <v>0</v>
      </c>
      <c r="L72" s="3"/>
    </row>
    <row r="73" customFormat="false" ht="12.75" hidden="false" customHeight="false" outlineLevel="0" collapsed="false">
      <c r="A73" s="28"/>
      <c r="B73" s="29"/>
      <c r="C73" s="91" t="s">
        <v>59</v>
      </c>
      <c r="D73" s="54" t="n">
        <v>1</v>
      </c>
      <c r="E73" s="54" t="n">
        <v>4</v>
      </c>
      <c r="F73" s="74" t="s">
        <v>68</v>
      </c>
      <c r="G73" s="92"/>
      <c r="H73" s="50"/>
      <c r="I73" s="52" t="n">
        <f aca="false">I74</f>
        <v>45.8</v>
      </c>
      <c r="J73" s="52" t="n">
        <f aca="false">J74</f>
        <v>0</v>
      </c>
      <c r="K73" s="52" t="n">
        <f aca="false">K74</f>
        <v>0</v>
      </c>
      <c r="L73" s="3"/>
    </row>
    <row r="74" customFormat="false" ht="12.75" hidden="false" customHeight="false" outlineLevel="0" collapsed="false">
      <c r="A74" s="28"/>
      <c r="B74" s="29"/>
      <c r="C74" s="56" t="s">
        <v>60</v>
      </c>
      <c r="D74" s="54" t="n">
        <v>1</v>
      </c>
      <c r="E74" s="54" t="n">
        <v>4</v>
      </c>
      <c r="F74" s="74" t="s">
        <v>69</v>
      </c>
      <c r="G74" s="49" t="n">
        <v>540</v>
      </c>
      <c r="H74" s="50"/>
      <c r="I74" s="52" t="n">
        <v>45.8</v>
      </c>
      <c r="J74" s="52"/>
      <c r="K74" s="52"/>
      <c r="L74" s="3"/>
    </row>
    <row r="75" customFormat="false" ht="72" hidden="false" customHeight="true" outlineLevel="0" collapsed="false">
      <c r="A75" s="28"/>
      <c r="B75" s="29"/>
      <c r="C75" s="93" t="s">
        <v>70</v>
      </c>
      <c r="D75" s="54" t="n">
        <v>1</v>
      </c>
      <c r="E75" s="54" t="n">
        <v>6</v>
      </c>
      <c r="F75" s="90" t="s">
        <v>71</v>
      </c>
      <c r="G75" s="49"/>
      <c r="H75" s="50"/>
      <c r="I75" s="94" t="n">
        <f aca="false">I76</f>
        <v>73.8</v>
      </c>
      <c r="J75" s="95" t="n">
        <f aca="false">J76</f>
        <v>0</v>
      </c>
      <c r="K75" s="95" t="n">
        <f aca="false">K76</f>
        <v>0</v>
      </c>
      <c r="L75" s="3"/>
    </row>
    <row r="76" customFormat="false" ht="12.75" hidden="false" customHeight="false" outlineLevel="0" collapsed="false">
      <c r="A76" s="28"/>
      <c r="B76" s="29"/>
      <c r="C76" s="79" t="s">
        <v>65</v>
      </c>
      <c r="D76" s="73" t="n">
        <v>1</v>
      </c>
      <c r="E76" s="73" t="n">
        <v>6</v>
      </c>
      <c r="F76" s="90" t="s">
        <v>71</v>
      </c>
      <c r="G76" s="75"/>
      <c r="H76" s="76"/>
      <c r="I76" s="96" t="n">
        <f aca="false">I77</f>
        <v>73.8</v>
      </c>
      <c r="J76" s="96" t="n">
        <f aca="false">J77</f>
        <v>0</v>
      </c>
      <c r="K76" s="96" t="n">
        <f aca="false">K77</f>
        <v>0</v>
      </c>
      <c r="L76" s="3"/>
    </row>
    <row r="77" customFormat="false" ht="12.75" hidden="false" customHeight="false" outlineLevel="0" collapsed="false">
      <c r="A77" s="28"/>
      <c r="B77" s="29"/>
      <c r="C77" s="85" t="s">
        <v>67</v>
      </c>
      <c r="D77" s="97" t="n">
        <v>1</v>
      </c>
      <c r="E77" s="97" t="n">
        <v>6</v>
      </c>
      <c r="F77" s="98" t="s">
        <v>71</v>
      </c>
      <c r="G77" s="86"/>
      <c r="H77" s="88"/>
      <c r="I77" s="99" t="n">
        <f aca="false">I78</f>
        <v>73.8</v>
      </c>
      <c r="J77" s="99" t="n">
        <f aca="false">J78</f>
        <v>0</v>
      </c>
      <c r="K77" s="99" t="n">
        <f aca="false">K78</f>
        <v>0</v>
      </c>
      <c r="L77" s="3"/>
    </row>
    <row r="78" customFormat="false" ht="12.75" hidden="false" customHeight="false" outlineLevel="0" collapsed="false">
      <c r="A78" s="28"/>
      <c r="B78" s="29"/>
      <c r="C78" s="85" t="s">
        <v>59</v>
      </c>
      <c r="D78" s="97" t="n">
        <v>1</v>
      </c>
      <c r="E78" s="97" t="n">
        <v>6</v>
      </c>
      <c r="F78" s="98" t="s">
        <v>72</v>
      </c>
      <c r="G78" s="86"/>
      <c r="H78" s="88"/>
      <c r="I78" s="99" t="n">
        <f aca="false">I79</f>
        <v>73.8</v>
      </c>
      <c r="J78" s="99" t="n">
        <f aca="false">J79</f>
        <v>0</v>
      </c>
      <c r="K78" s="99" t="n">
        <f aca="false">K79</f>
        <v>0</v>
      </c>
      <c r="L78" s="3"/>
    </row>
    <row r="79" customFormat="false" ht="12.75" hidden="false" customHeight="false" outlineLevel="0" collapsed="false">
      <c r="A79" s="28"/>
      <c r="B79" s="29"/>
      <c r="C79" s="56" t="s">
        <v>60</v>
      </c>
      <c r="D79" s="54" t="n">
        <v>1</v>
      </c>
      <c r="E79" s="54" t="n">
        <v>6</v>
      </c>
      <c r="F79" s="74" t="s">
        <v>73</v>
      </c>
      <c r="G79" s="49" t="n">
        <v>540</v>
      </c>
      <c r="H79" s="50"/>
      <c r="I79" s="95" t="n">
        <v>73.8</v>
      </c>
      <c r="J79" s="95" t="n">
        <v>0</v>
      </c>
      <c r="K79" s="95" t="n">
        <v>0</v>
      </c>
      <c r="L79" s="3"/>
    </row>
    <row r="80" customFormat="false" ht="31.5" hidden="false" customHeight="false" outlineLevel="0" collapsed="false">
      <c r="A80" s="28"/>
      <c r="B80" s="29"/>
      <c r="C80" s="100" t="s">
        <v>74</v>
      </c>
      <c r="D80" s="54" t="n">
        <v>1</v>
      </c>
      <c r="E80" s="54" t="n">
        <v>7</v>
      </c>
      <c r="F80" s="74"/>
      <c r="G80" s="49"/>
      <c r="H80" s="50"/>
      <c r="I80" s="94" t="n">
        <f aca="false">I81</f>
        <v>0</v>
      </c>
      <c r="J80" s="95"/>
      <c r="K80" s="95"/>
      <c r="L80" s="3"/>
    </row>
    <row r="81" customFormat="false" ht="12.75" hidden="false" customHeight="false" outlineLevel="0" collapsed="false">
      <c r="A81" s="28"/>
      <c r="B81" s="29"/>
      <c r="C81" s="101" t="s">
        <v>67</v>
      </c>
      <c r="D81" s="49" t="s">
        <v>23</v>
      </c>
      <c r="E81" s="71" t="n">
        <v>7</v>
      </c>
      <c r="F81" s="102" t="s">
        <v>66</v>
      </c>
      <c r="G81" s="49"/>
      <c r="H81" s="50"/>
      <c r="I81" s="94" t="n">
        <f aca="false">I82</f>
        <v>0</v>
      </c>
      <c r="J81" s="95"/>
      <c r="K81" s="95"/>
      <c r="L81" s="3"/>
    </row>
    <row r="82" customFormat="false" ht="12.75" hidden="false" customHeight="false" outlineLevel="0" collapsed="false">
      <c r="A82" s="28"/>
      <c r="B82" s="29"/>
      <c r="C82" s="101" t="s">
        <v>59</v>
      </c>
      <c r="D82" s="49" t="s">
        <v>23</v>
      </c>
      <c r="E82" s="71" t="n">
        <v>7</v>
      </c>
      <c r="F82" s="102" t="s">
        <v>66</v>
      </c>
      <c r="G82" s="49"/>
      <c r="H82" s="50"/>
      <c r="I82" s="94" t="n">
        <f aca="false">I83+I85</f>
        <v>0</v>
      </c>
      <c r="J82" s="95"/>
      <c r="K82" s="95"/>
      <c r="L82" s="3"/>
    </row>
    <row r="83" customFormat="false" ht="38.25" hidden="false" customHeight="false" outlineLevel="0" collapsed="false">
      <c r="A83" s="28"/>
      <c r="B83" s="29"/>
      <c r="C83" s="85" t="s">
        <v>47</v>
      </c>
      <c r="D83" s="49" t="s">
        <v>23</v>
      </c>
      <c r="E83" s="97" t="n">
        <v>7</v>
      </c>
      <c r="F83" s="102" t="s">
        <v>75</v>
      </c>
      <c r="G83" s="49"/>
      <c r="H83" s="50"/>
      <c r="I83" s="94" t="n">
        <f aca="false">I84</f>
        <v>0</v>
      </c>
      <c r="J83" s="95"/>
      <c r="K83" s="95"/>
      <c r="L83" s="3"/>
    </row>
    <row r="84" customFormat="false" ht="25.5" hidden="false" customHeight="false" outlineLevel="0" collapsed="false">
      <c r="A84" s="28"/>
      <c r="B84" s="29"/>
      <c r="C84" s="56" t="s">
        <v>64</v>
      </c>
      <c r="D84" s="49" t="s">
        <v>23</v>
      </c>
      <c r="E84" s="97" t="n">
        <v>7</v>
      </c>
      <c r="F84" s="102" t="s">
        <v>75</v>
      </c>
      <c r="G84" s="49" t="n">
        <v>800</v>
      </c>
      <c r="H84" s="49" t="s">
        <v>76</v>
      </c>
      <c r="I84" s="94" t="n">
        <v>0</v>
      </c>
      <c r="J84" s="95"/>
      <c r="K84" s="95"/>
      <c r="L84" s="3"/>
    </row>
    <row r="85" customFormat="false" ht="25.5" hidden="false" customHeight="false" outlineLevel="0" collapsed="false">
      <c r="A85" s="28"/>
      <c r="B85" s="29"/>
      <c r="C85" s="56" t="s">
        <v>77</v>
      </c>
      <c r="D85" s="54" t="n">
        <v>1</v>
      </c>
      <c r="E85" s="71" t="n">
        <v>7</v>
      </c>
      <c r="F85" s="102" t="s">
        <v>78</v>
      </c>
      <c r="G85" s="49" t="n">
        <v>880</v>
      </c>
      <c r="H85" s="49" t="n">
        <v>300</v>
      </c>
      <c r="I85" s="94" t="n">
        <v>0</v>
      </c>
      <c r="J85" s="95"/>
      <c r="K85" s="95"/>
      <c r="L85" s="3"/>
    </row>
    <row r="86" customFormat="false" ht="20.25" hidden="false" customHeight="true" outlineLevel="0" collapsed="false">
      <c r="A86" s="28"/>
      <c r="B86" s="29"/>
      <c r="C86" s="103" t="s">
        <v>79</v>
      </c>
      <c r="D86" s="104" t="s">
        <v>23</v>
      </c>
      <c r="E86" s="104" t="n">
        <v>11</v>
      </c>
      <c r="F86" s="104" t="s">
        <v>24</v>
      </c>
      <c r="G86" s="104" t="s">
        <v>25</v>
      </c>
      <c r="H86" s="105" t="s">
        <v>26</v>
      </c>
      <c r="I86" s="106" t="n">
        <v>50.6</v>
      </c>
      <c r="J86" s="106" t="n">
        <v>60</v>
      </c>
      <c r="K86" s="106" t="n">
        <v>65</v>
      </c>
      <c r="L86" s="3"/>
    </row>
    <row r="87" customFormat="false" ht="20.25" hidden="false" customHeight="true" outlineLevel="0" collapsed="false">
      <c r="A87" s="28"/>
      <c r="B87" s="29"/>
      <c r="C87" s="107" t="s">
        <v>67</v>
      </c>
      <c r="D87" s="97" t="n">
        <v>1</v>
      </c>
      <c r="E87" s="86" t="n">
        <v>11</v>
      </c>
      <c r="F87" s="98" t="s">
        <v>80</v>
      </c>
      <c r="G87" s="108"/>
      <c r="H87" s="109"/>
      <c r="I87" s="89" t="n">
        <v>50.6</v>
      </c>
      <c r="J87" s="89" t="n">
        <v>60</v>
      </c>
      <c r="K87" s="89" t="n">
        <v>65</v>
      </c>
      <c r="L87" s="3"/>
    </row>
    <row r="88" customFormat="false" ht="20.25" hidden="false" customHeight="true" outlineLevel="0" collapsed="false">
      <c r="A88" s="28"/>
      <c r="B88" s="29"/>
      <c r="C88" s="101" t="s">
        <v>59</v>
      </c>
      <c r="D88" s="54" t="n">
        <v>1</v>
      </c>
      <c r="E88" s="49" t="n">
        <v>11</v>
      </c>
      <c r="F88" s="74" t="s">
        <v>80</v>
      </c>
      <c r="G88" s="110"/>
      <c r="H88" s="111"/>
      <c r="I88" s="52" t="n">
        <v>50.6</v>
      </c>
      <c r="J88" s="52" t="n">
        <v>60</v>
      </c>
      <c r="K88" s="52" t="n">
        <v>65</v>
      </c>
      <c r="L88" s="3"/>
    </row>
    <row r="89" customFormat="false" ht="17.45" hidden="false" customHeight="true" outlineLevel="0" collapsed="false">
      <c r="A89" s="28"/>
      <c r="B89" s="29"/>
      <c r="C89" s="112" t="s">
        <v>79</v>
      </c>
      <c r="D89" s="49" t="s">
        <v>23</v>
      </c>
      <c r="E89" s="49" t="n">
        <v>11</v>
      </c>
      <c r="F89" s="74" t="s">
        <v>81</v>
      </c>
      <c r="G89" s="49" t="s">
        <v>25</v>
      </c>
      <c r="H89" s="50" t="s">
        <v>26</v>
      </c>
      <c r="I89" s="52" t="n">
        <v>50.6</v>
      </c>
      <c r="J89" s="52" t="n">
        <v>60</v>
      </c>
      <c r="K89" s="52" t="n">
        <v>65</v>
      </c>
      <c r="L89" s="3"/>
    </row>
    <row r="90" customFormat="false" ht="31.5" hidden="false" customHeight="true" outlineLevel="0" collapsed="false">
      <c r="A90" s="28"/>
      <c r="B90" s="29"/>
      <c r="C90" s="56" t="s">
        <v>82</v>
      </c>
      <c r="D90" s="49" t="s">
        <v>23</v>
      </c>
      <c r="E90" s="49" t="n">
        <v>11</v>
      </c>
      <c r="F90" s="74" t="s">
        <v>81</v>
      </c>
      <c r="G90" s="49"/>
      <c r="H90" s="50" t="s">
        <v>46</v>
      </c>
      <c r="I90" s="52" t="n">
        <v>50.6</v>
      </c>
      <c r="J90" s="52" t="n">
        <v>60</v>
      </c>
      <c r="K90" s="52" t="n">
        <v>65</v>
      </c>
      <c r="L90" s="3"/>
    </row>
    <row r="91" customFormat="false" ht="16.15" hidden="false" customHeight="true" outlineLevel="0" collapsed="false">
      <c r="A91" s="28"/>
      <c r="B91" s="29"/>
      <c r="C91" s="56" t="s">
        <v>83</v>
      </c>
      <c r="D91" s="49" t="s">
        <v>23</v>
      </c>
      <c r="E91" s="49" t="n">
        <v>11</v>
      </c>
      <c r="F91" s="74" t="s">
        <v>81</v>
      </c>
      <c r="G91" s="113" t="n">
        <v>870</v>
      </c>
      <c r="H91" s="50" t="s">
        <v>46</v>
      </c>
      <c r="I91" s="52" t="n">
        <v>50.6</v>
      </c>
      <c r="J91" s="52" t="n">
        <v>60</v>
      </c>
      <c r="K91" s="52" t="n">
        <v>65</v>
      </c>
      <c r="L91" s="3"/>
    </row>
    <row r="92" customFormat="false" ht="36" hidden="false" customHeight="true" outlineLevel="0" collapsed="false">
      <c r="A92" s="28"/>
      <c r="B92" s="29"/>
      <c r="C92" s="114" t="s">
        <v>84</v>
      </c>
      <c r="D92" s="115" t="s">
        <v>23</v>
      </c>
      <c r="E92" s="115" t="n">
        <v>13</v>
      </c>
      <c r="F92" s="116"/>
      <c r="G92" s="117"/>
      <c r="H92" s="118"/>
      <c r="I92" s="119" t="n">
        <f aca="false">I93+I101+I109</f>
        <v>622</v>
      </c>
      <c r="J92" s="119" t="n">
        <f aca="false">J93+J101+J110</f>
        <v>827.4773</v>
      </c>
      <c r="K92" s="120" t="n">
        <f aca="false">K93+K101+K110</f>
        <v>1054.217</v>
      </c>
      <c r="L92" s="3"/>
    </row>
    <row r="93" customFormat="false" ht="24.75" hidden="false" customHeight="true" outlineLevel="0" collapsed="false">
      <c r="A93" s="28"/>
      <c r="B93" s="29"/>
      <c r="C93" s="107" t="s">
        <v>67</v>
      </c>
      <c r="D93" s="86" t="s">
        <v>23</v>
      </c>
      <c r="E93" s="86" t="n">
        <v>13</v>
      </c>
      <c r="F93" s="87" t="s">
        <v>85</v>
      </c>
      <c r="G93" s="121"/>
      <c r="H93" s="88"/>
      <c r="I93" s="89" t="n">
        <f aca="false">I94</f>
        <v>102</v>
      </c>
      <c r="J93" s="89" t="n">
        <f aca="false">J94</f>
        <v>0</v>
      </c>
      <c r="K93" s="89" t="n">
        <f aca="false">K94</f>
        <v>0</v>
      </c>
      <c r="L93" s="3"/>
    </row>
    <row r="94" customFormat="false" ht="22.5" hidden="false" customHeight="true" outlineLevel="0" collapsed="false">
      <c r="A94" s="28"/>
      <c r="B94" s="29"/>
      <c r="C94" s="122" t="s">
        <v>59</v>
      </c>
      <c r="D94" s="86" t="s">
        <v>23</v>
      </c>
      <c r="E94" s="86" t="n">
        <v>13</v>
      </c>
      <c r="F94" s="87" t="s">
        <v>85</v>
      </c>
      <c r="G94" s="121"/>
      <c r="H94" s="88"/>
      <c r="I94" s="89" t="n">
        <f aca="false">I95</f>
        <v>102</v>
      </c>
      <c r="J94" s="89" t="n">
        <f aca="false">J95</f>
        <v>0</v>
      </c>
      <c r="K94" s="89" t="n">
        <f aca="false">K95</f>
        <v>0</v>
      </c>
      <c r="L94" s="3"/>
    </row>
    <row r="95" customFormat="false" ht="32.25" hidden="false" customHeight="true" outlineLevel="0" collapsed="false">
      <c r="A95" s="28"/>
      <c r="B95" s="29"/>
      <c r="C95" s="70" t="s">
        <v>86</v>
      </c>
      <c r="D95" s="49" t="s">
        <v>23</v>
      </c>
      <c r="E95" s="49" t="n">
        <v>13</v>
      </c>
      <c r="F95" s="66" t="s">
        <v>85</v>
      </c>
      <c r="G95" s="113"/>
      <c r="H95" s="50"/>
      <c r="I95" s="52" t="n">
        <f aca="false">I96+I99</f>
        <v>102</v>
      </c>
      <c r="J95" s="52" t="n">
        <f aca="false">J96+J99</f>
        <v>0</v>
      </c>
      <c r="K95" s="52" t="n">
        <f aca="false">K96+K99</f>
        <v>0</v>
      </c>
      <c r="L95" s="3"/>
    </row>
    <row r="96" customFormat="false" ht="91.5" hidden="false" customHeight="true" outlineLevel="0" collapsed="false">
      <c r="A96" s="28"/>
      <c r="B96" s="29"/>
      <c r="C96" s="123" t="s">
        <v>87</v>
      </c>
      <c r="D96" s="49" t="s">
        <v>23</v>
      </c>
      <c r="E96" s="49" t="n">
        <v>13</v>
      </c>
      <c r="F96" s="66" t="s">
        <v>85</v>
      </c>
      <c r="G96" s="124"/>
      <c r="H96" s="50"/>
      <c r="I96" s="52" t="n">
        <f aca="false">I97+I98</f>
        <v>0</v>
      </c>
      <c r="J96" s="52" t="n">
        <f aca="false">J97</f>
        <v>0</v>
      </c>
      <c r="K96" s="52" t="n">
        <f aca="false">K97</f>
        <v>0</v>
      </c>
      <c r="L96" s="3"/>
    </row>
    <row r="97" customFormat="false" ht="30" hidden="false" customHeight="true" outlineLevel="0" collapsed="false">
      <c r="A97" s="28"/>
      <c r="B97" s="29"/>
      <c r="C97" s="56" t="s">
        <v>88</v>
      </c>
      <c r="D97" s="49" t="s">
        <v>23</v>
      </c>
      <c r="E97" s="49" t="n">
        <v>13</v>
      </c>
      <c r="F97" s="102" t="s">
        <v>89</v>
      </c>
      <c r="G97" s="125" t="n">
        <v>300</v>
      </c>
      <c r="H97" s="50"/>
      <c r="I97" s="52" t="n">
        <v>0</v>
      </c>
      <c r="J97" s="52" t="n">
        <f aca="false">J98</f>
        <v>0</v>
      </c>
      <c r="K97" s="52" t="n">
        <f aca="false">K98</f>
        <v>0</v>
      </c>
      <c r="L97" s="3"/>
    </row>
    <row r="98" customFormat="false" ht="30.75" hidden="false" customHeight="true" outlineLevel="0" collapsed="false">
      <c r="A98" s="28"/>
      <c r="B98" s="29"/>
      <c r="C98" s="56" t="s">
        <v>88</v>
      </c>
      <c r="D98" s="49" t="s">
        <v>23</v>
      </c>
      <c r="E98" s="49" t="n">
        <v>13</v>
      </c>
      <c r="F98" s="102" t="s">
        <v>90</v>
      </c>
      <c r="G98" s="125" t="n">
        <v>300</v>
      </c>
      <c r="H98" s="50"/>
      <c r="I98" s="52" t="n">
        <v>0</v>
      </c>
      <c r="J98" s="52" t="n">
        <v>0</v>
      </c>
      <c r="K98" s="52" t="n">
        <v>0</v>
      </c>
      <c r="L98" s="3"/>
    </row>
    <row r="99" customFormat="false" ht="98.25" hidden="false" customHeight="true" outlineLevel="0" collapsed="false">
      <c r="A99" s="28"/>
      <c r="B99" s="29"/>
      <c r="C99" s="126" t="s">
        <v>91</v>
      </c>
      <c r="D99" s="49"/>
      <c r="E99" s="49"/>
      <c r="F99" s="66" t="s">
        <v>85</v>
      </c>
      <c r="G99" s="124"/>
      <c r="H99" s="50"/>
      <c r="I99" s="52" t="n">
        <f aca="false">I100</f>
        <v>102</v>
      </c>
      <c r="J99" s="52" t="n">
        <f aca="false">J100</f>
        <v>0</v>
      </c>
      <c r="K99" s="52" t="n">
        <f aca="false">K100</f>
        <v>0</v>
      </c>
      <c r="L99" s="3"/>
    </row>
    <row r="100" customFormat="false" ht="32.45" hidden="false" customHeight="true" outlineLevel="0" collapsed="false">
      <c r="A100" s="28"/>
      <c r="B100" s="29"/>
      <c r="C100" s="56" t="s">
        <v>88</v>
      </c>
      <c r="D100" s="49"/>
      <c r="E100" s="49"/>
      <c r="F100" s="102" t="s">
        <v>89</v>
      </c>
      <c r="G100" s="125" t="n">
        <v>300</v>
      </c>
      <c r="H100" s="50"/>
      <c r="I100" s="52" t="n">
        <v>102</v>
      </c>
      <c r="J100" s="52" t="n">
        <v>0</v>
      </c>
      <c r="K100" s="52" t="n">
        <v>0</v>
      </c>
      <c r="L100" s="3"/>
    </row>
    <row r="101" customFormat="false" ht="16.15" hidden="false" customHeight="true" outlineLevel="0" collapsed="false">
      <c r="A101" s="28"/>
      <c r="B101" s="29"/>
      <c r="C101" s="107" t="s">
        <v>67</v>
      </c>
      <c r="D101" s="86" t="s">
        <v>23</v>
      </c>
      <c r="E101" s="86" t="n">
        <v>13</v>
      </c>
      <c r="F101" s="98" t="s">
        <v>92</v>
      </c>
      <c r="G101" s="121"/>
      <c r="H101" s="88"/>
      <c r="I101" s="127" t="n">
        <f aca="false">I102</f>
        <v>0</v>
      </c>
      <c r="J101" s="89" t="n">
        <f aca="false">J102</f>
        <v>0</v>
      </c>
      <c r="K101" s="89" t="n">
        <f aca="false">K102</f>
        <v>0</v>
      </c>
      <c r="L101" s="3"/>
    </row>
    <row r="102" customFormat="false" ht="16.15" hidden="false" customHeight="true" outlineLevel="0" collapsed="false">
      <c r="A102" s="28"/>
      <c r="B102" s="29"/>
      <c r="C102" s="122" t="s">
        <v>59</v>
      </c>
      <c r="D102" s="86" t="s">
        <v>23</v>
      </c>
      <c r="E102" s="86" t="n">
        <v>13</v>
      </c>
      <c r="F102" s="98" t="s">
        <v>92</v>
      </c>
      <c r="G102" s="121"/>
      <c r="H102" s="88" t="n">
        <v>120</v>
      </c>
      <c r="I102" s="127" t="n">
        <f aca="false">I103</f>
        <v>0</v>
      </c>
      <c r="J102" s="89" t="n">
        <f aca="false">J103</f>
        <v>0</v>
      </c>
      <c r="K102" s="89" t="n">
        <f aca="false">K103</f>
        <v>0</v>
      </c>
      <c r="L102" s="3"/>
    </row>
    <row r="103" customFormat="false" ht="24" hidden="false" customHeight="true" outlineLevel="0" collapsed="false">
      <c r="A103" s="28"/>
      <c r="B103" s="29"/>
      <c r="C103" s="128" t="s">
        <v>93</v>
      </c>
      <c r="D103" s="49" t="s">
        <v>23</v>
      </c>
      <c r="E103" s="49" t="n">
        <v>13</v>
      </c>
      <c r="F103" s="74" t="s">
        <v>94</v>
      </c>
      <c r="G103" s="113"/>
      <c r="H103" s="50" t="n">
        <v>120</v>
      </c>
      <c r="I103" s="51" t="n">
        <f aca="false">I104+I107+I108</f>
        <v>0</v>
      </c>
      <c r="J103" s="52" t="n">
        <f aca="false">J104</f>
        <v>0</v>
      </c>
      <c r="K103" s="52" t="n">
        <f aca="false">K104</f>
        <v>0</v>
      </c>
      <c r="L103" s="3"/>
    </row>
    <row r="104" customFormat="false" ht="46.5" hidden="false" customHeight="true" outlineLevel="0" collapsed="false">
      <c r="A104" s="28"/>
      <c r="B104" s="29"/>
      <c r="C104" s="129" t="s">
        <v>36</v>
      </c>
      <c r="D104" s="49" t="s">
        <v>23</v>
      </c>
      <c r="E104" s="49" t="n">
        <v>13</v>
      </c>
      <c r="F104" s="74" t="s">
        <v>94</v>
      </c>
      <c r="G104" s="113" t="n">
        <v>240</v>
      </c>
      <c r="H104" s="50"/>
      <c r="I104" s="130" t="n">
        <f aca="false">I106+I105</f>
        <v>0</v>
      </c>
      <c r="J104" s="52"/>
      <c r="K104" s="52"/>
      <c r="L104" s="3"/>
    </row>
    <row r="105" customFormat="false" ht="42" hidden="false" customHeight="true" outlineLevel="0" collapsed="false">
      <c r="A105" s="28"/>
      <c r="B105" s="29"/>
      <c r="C105" s="129" t="s">
        <v>36</v>
      </c>
      <c r="D105" s="49" t="s">
        <v>23</v>
      </c>
      <c r="E105" s="49" t="n">
        <v>13</v>
      </c>
      <c r="F105" s="74" t="s">
        <v>94</v>
      </c>
      <c r="G105" s="113" t="n">
        <v>244</v>
      </c>
      <c r="H105" s="50"/>
      <c r="I105" s="67" t="n">
        <v>0</v>
      </c>
      <c r="J105" s="52"/>
      <c r="K105" s="52"/>
      <c r="L105" s="3"/>
    </row>
    <row r="106" customFormat="false" ht="46.5" hidden="false" customHeight="true" outlineLevel="0" collapsed="false">
      <c r="A106" s="28"/>
      <c r="B106" s="29"/>
      <c r="C106" s="128" t="s">
        <v>37</v>
      </c>
      <c r="D106" s="49" t="s">
        <v>23</v>
      </c>
      <c r="E106" s="49" t="n">
        <v>13</v>
      </c>
      <c r="F106" s="74" t="s">
        <v>94</v>
      </c>
      <c r="G106" s="113" t="n">
        <v>247</v>
      </c>
      <c r="H106" s="50"/>
      <c r="I106" s="130" t="n">
        <v>0</v>
      </c>
      <c r="J106" s="52"/>
      <c r="K106" s="52"/>
      <c r="L106" s="3"/>
    </row>
    <row r="107" customFormat="false" ht="17.25" hidden="false" customHeight="true" outlineLevel="0" collapsed="false">
      <c r="A107" s="28"/>
      <c r="B107" s="29"/>
      <c r="C107" s="128" t="str">
        <f aca="false">[1]Лист1!$C$128</f>
        <v>Исполнение судебных актов</v>
      </c>
      <c r="D107" s="49" t="s">
        <v>23</v>
      </c>
      <c r="E107" s="49" t="n">
        <v>13</v>
      </c>
      <c r="F107" s="74" t="s">
        <v>94</v>
      </c>
      <c r="G107" s="113" t="n">
        <v>830</v>
      </c>
      <c r="H107" s="50"/>
      <c r="I107" s="130" t="n">
        <v>0</v>
      </c>
      <c r="J107" s="52"/>
      <c r="K107" s="52"/>
      <c r="L107" s="3"/>
    </row>
    <row r="108" customFormat="false" ht="30.75" hidden="false" customHeight="true" outlineLevel="0" collapsed="false">
      <c r="A108" s="28"/>
      <c r="B108" s="29"/>
      <c r="C108" s="128" t="str">
        <f aca="false">$C$61</f>
        <v>Уплата налогов, сборов и иных платежей</v>
      </c>
      <c r="D108" s="49" t="s">
        <v>23</v>
      </c>
      <c r="E108" s="49" t="n">
        <v>13</v>
      </c>
      <c r="F108" s="74" t="s">
        <v>94</v>
      </c>
      <c r="G108" s="113" t="n">
        <v>852</v>
      </c>
      <c r="H108" s="50"/>
      <c r="I108" s="130" t="n">
        <v>0</v>
      </c>
      <c r="J108" s="52"/>
      <c r="K108" s="52"/>
      <c r="L108" s="3"/>
    </row>
    <row r="109" customFormat="false" ht="96" hidden="false" customHeight="true" outlineLevel="0" collapsed="false">
      <c r="A109" s="28"/>
      <c r="B109" s="29"/>
      <c r="C109" s="131" t="s">
        <v>95</v>
      </c>
      <c r="D109" s="132" t="s">
        <v>23</v>
      </c>
      <c r="E109" s="132" t="n">
        <v>13</v>
      </c>
      <c r="F109" s="133" t="s">
        <v>96</v>
      </c>
      <c r="G109" s="134"/>
      <c r="H109" s="135"/>
      <c r="I109" s="136" t="n">
        <f aca="false">I110</f>
        <v>520</v>
      </c>
      <c r="J109" s="137" t="n">
        <f aca="false">J110</f>
        <v>827.4773</v>
      </c>
      <c r="K109" s="137" t="n">
        <f aca="false">K110</f>
        <v>1054.217</v>
      </c>
      <c r="L109" s="3"/>
    </row>
    <row r="110" customFormat="false" ht="19.5" hidden="false" customHeight="true" outlineLevel="0" collapsed="false">
      <c r="A110" s="28"/>
      <c r="B110" s="29"/>
      <c r="C110" s="107" t="s">
        <v>67</v>
      </c>
      <c r="D110" s="86" t="s">
        <v>23</v>
      </c>
      <c r="E110" s="86" t="n">
        <v>13</v>
      </c>
      <c r="F110" s="98" t="s">
        <v>96</v>
      </c>
      <c r="G110" s="121"/>
      <c r="H110" s="88"/>
      <c r="I110" s="138" t="n">
        <f aca="false">I111</f>
        <v>520</v>
      </c>
      <c r="J110" s="138" t="n">
        <f aca="false">J111</f>
        <v>827.4773</v>
      </c>
      <c r="K110" s="127" t="n">
        <f aca="false">K111</f>
        <v>1054.217</v>
      </c>
      <c r="L110" s="3"/>
    </row>
    <row r="111" customFormat="false" ht="18" hidden="false" customHeight="true" outlineLevel="0" collapsed="false">
      <c r="A111" s="28"/>
      <c r="B111" s="29"/>
      <c r="C111" s="122" t="s">
        <v>59</v>
      </c>
      <c r="D111" s="86" t="s">
        <v>23</v>
      </c>
      <c r="E111" s="86" t="n">
        <v>13</v>
      </c>
      <c r="F111" s="98" t="s">
        <v>96</v>
      </c>
      <c r="G111" s="121"/>
      <c r="H111" s="88"/>
      <c r="I111" s="138" t="n">
        <f aca="false">I112+I116+I117</f>
        <v>520</v>
      </c>
      <c r="J111" s="138" t="n">
        <f aca="false">J112</f>
        <v>827.4773</v>
      </c>
      <c r="K111" s="127" t="n">
        <f aca="false">K112</f>
        <v>1054.217</v>
      </c>
      <c r="L111" s="3"/>
    </row>
    <row r="112" customFormat="false" ht="48.75" hidden="false" customHeight="true" outlineLevel="0" collapsed="false">
      <c r="A112" s="28"/>
      <c r="B112" s="29"/>
      <c r="C112" s="128" t="s">
        <v>36</v>
      </c>
      <c r="D112" s="49" t="s">
        <v>23</v>
      </c>
      <c r="E112" s="49" t="n">
        <v>13</v>
      </c>
      <c r="F112" s="74" t="s">
        <v>97</v>
      </c>
      <c r="G112" s="113" t="n">
        <v>240</v>
      </c>
      <c r="H112" s="50" t="n">
        <v>120</v>
      </c>
      <c r="I112" s="83" t="n">
        <f aca="false">I113+I114</f>
        <v>500</v>
      </c>
      <c r="J112" s="130" t="n">
        <f aca="false">J113</f>
        <v>827.4773</v>
      </c>
      <c r="K112" s="51" t="n">
        <f aca="false">K113</f>
        <v>1054.217</v>
      </c>
      <c r="L112" s="3"/>
    </row>
    <row r="113" customFormat="false" ht="46.5" hidden="false" customHeight="true" outlineLevel="0" collapsed="false">
      <c r="A113" s="28"/>
      <c r="B113" s="29"/>
      <c r="C113" s="139" t="s">
        <v>37</v>
      </c>
      <c r="D113" s="49" t="s">
        <v>23</v>
      </c>
      <c r="E113" s="49" t="n">
        <v>13</v>
      </c>
      <c r="F113" s="74" t="s">
        <v>97</v>
      </c>
      <c r="G113" s="113" t="n">
        <v>244</v>
      </c>
      <c r="H113" s="50" t="n">
        <v>120</v>
      </c>
      <c r="I113" s="83" t="n">
        <v>300</v>
      </c>
      <c r="J113" s="130" t="n">
        <v>827.4773</v>
      </c>
      <c r="K113" s="51" t="n">
        <v>1054.217</v>
      </c>
      <c r="L113" s="3"/>
    </row>
    <row r="114" customFormat="false" ht="20.45" hidden="false" customHeight="true" outlineLevel="0" collapsed="false">
      <c r="A114" s="28"/>
      <c r="B114" s="29"/>
      <c r="C114" s="56" t="s">
        <v>98</v>
      </c>
      <c r="D114" s="49" t="s">
        <v>23</v>
      </c>
      <c r="E114" s="49" t="n">
        <v>13</v>
      </c>
      <c r="F114" s="74" t="s">
        <v>97</v>
      </c>
      <c r="G114" s="113" t="n">
        <v>247</v>
      </c>
      <c r="H114" s="50"/>
      <c r="I114" s="83" t="n">
        <f aca="false">I115</f>
        <v>200</v>
      </c>
      <c r="J114" s="67"/>
      <c r="K114" s="67"/>
      <c r="L114" s="3"/>
    </row>
    <row r="115" customFormat="false" ht="46.5" hidden="false" customHeight="true" outlineLevel="0" collapsed="false">
      <c r="A115" s="28"/>
      <c r="B115" s="29"/>
      <c r="C115" s="56" t="s">
        <v>37</v>
      </c>
      <c r="D115" s="49" t="s">
        <v>23</v>
      </c>
      <c r="E115" s="49" t="n">
        <v>13</v>
      </c>
      <c r="F115" s="74" t="s">
        <v>97</v>
      </c>
      <c r="G115" s="113" t="n">
        <v>247</v>
      </c>
      <c r="H115" s="50"/>
      <c r="I115" s="83" t="n">
        <v>200</v>
      </c>
      <c r="J115" s="67"/>
      <c r="K115" s="67"/>
      <c r="L115" s="3"/>
    </row>
    <row r="116" customFormat="false" ht="18.75" hidden="false" customHeight="true" outlineLevel="0" collapsed="false">
      <c r="A116" s="28"/>
      <c r="B116" s="29"/>
      <c r="C116" s="128" t="str">
        <f aca="false">[1]Лист1!$C$128</f>
        <v>Исполнение судебных актов</v>
      </c>
      <c r="D116" s="49" t="s">
        <v>23</v>
      </c>
      <c r="E116" s="49" t="n">
        <v>13</v>
      </c>
      <c r="F116" s="74" t="s">
        <v>97</v>
      </c>
      <c r="G116" s="113" t="n">
        <v>830</v>
      </c>
      <c r="H116" s="50"/>
      <c r="I116" s="52" t="n">
        <v>5</v>
      </c>
      <c r="J116" s="52"/>
      <c r="K116" s="52"/>
      <c r="L116" s="3"/>
    </row>
    <row r="117" customFormat="false" ht="30.6" hidden="false" customHeight="true" outlineLevel="0" collapsed="false">
      <c r="A117" s="28"/>
      <c r="B117" s="29"/>
      <c r="C117" s="139" t="str">
        <f aca="false">$C$61</f>
        <v>Уплата налогов, сборов и иных платежей</v>
      </c>
      <c r="D117" s="49" t="s">
        <v>23</v>
      </c>
      <c r="E117" s="49" t="n">
        <v>13</v>
      </c>
      <c r="F117" s="74" t="s">
        <v>97</v>
      </c>
      <c r="G117" s="113" t="n">
        <v>850</v>
      </c>
      <c r="H117" s="50"/>
      <c r="I117" s="83" t="n">
        <v>15</v>
      </c>
      <c r="J117" s="52"/>
      <c r="K117" s="52"/>
      <c r="L117" s="3"/>
    </row>
    <row r="118" customFormat="false" ht="21.75" hidden="false" customHeight="true" outlineLevel="0" collapsed="false">
      <c r="A118" s="28"/>
      <c r="B118" s="29"/>
      <c r="C118" s="140" t="s">
        <v>99</v>
      </c>
      <c r="D118" s="141" t="n">
        <v>2</v>
      </c>
      <c r="E118" s="141" t="n">
        <v>0</v>
      </c>
      <c r="F118" s="142" t="s">
        <v>24</v>
      </c>
      <c r="G118" s="142" t="s">
        <v>25</v>
      </c>
      <c r="H118" s="143" t="s">
        <v>100</v>
      </c>
      <c r="I118" s="144" t="n">
        <f aca="false">I119</f>
        <v>398.2</v>
      </c>
      <c r="J118" s="145" t="n">
        <f aca="false">J119</f>
        <v>398.2</v>
      </c>
      <c r="K118" s="145" t="n">
        <f aca="false">K119</f>
        <v>398.2</v>
      </c>
      <c r="L118" s="3"/>
    </row>
    <row r="119" customFormat="false" ht="31.15" hidden="false" customHeight="true" outlineLevel="0" collapsed="false">
      <c r="A119" s="28"/>
      <c r="B119" s="29"/>
      <c r="C119" s="36" t="s">
        <v>101</v>
      </c>
      <c r="D119" s="32" t="n">
        <v>2</v>
      </c>
      <c r="E119" s="32" t="n">
        <v>3</v>
      </c>
      <c r="F119" s="31" t="s">
        <v>24</v>
      </c>
      <c r="G119" s="31" t="s">
        <v>25</v>
      </c>
      <c r="H119" s="33" t="s">
        <v>100</v>
      </c>
      <c r="I119" s="146" t="n">
        <f aca="false">I120</f>
        <v>398.2</v>
      </c>
      <c r="J119" s="52" t="n">
        <f aca="false">J120</f>
        <v>398.2</v>
      </c>
      <c r="K119" s="52" t="n">
        <f aca="false">K120</f>
        <v>398.2</v>
      </c>
      <c r="L119" s="3"/>
    </row>
    <row r="120" customFormat="false" ht="12.75" hidden="false" customHeight="false" outlineLevel="0" collapsed="false">
      <c r="A120" s="28"/>
      <c r="B120" s="29"/>
      <c r="C120" s="107" t="s">
        <v>67</v>
      </c>
      <c r="D120" s="97" t="n">
        <v>2</v>
      </c>
      <c r="E120" s="97" t="n">
        <v>3</v>
      </c>
      <c r="F120" s="86" t="s">
        <v>85</v>
      </c>
      <c r="G120" s="86"/>
      <c r="H120" s="88"/>
      <c r="I120" s="147" t="n">
        <f aca="false">I121</f>
        <v>398.2</v>
      </c>
      <c r="J120" s="89" t="n">
        <f aca="false">J121</f>
        <v>398.2</v>
      </c>
      <c r="K120" s="89" t="n">
        <f aca="false">K121</f>
        <v>398.2</v>
      </c>
      <c r="L120" s="3"/>
    </row>
    <row r="121" customFormat="false" ht="12.75" hidden="false" customHeight="false" outlineLevel="0" collapsed="false">
      <c r="A121" s="28"/>
      <c r="B121" s="29"/>
      <c r="C121" s="107" t="s">
        <v>59</v>
      </c>
      <c r="D121" s="97" t="n">
        <v>2</v>
      </c>
      <c r="E121" s="97" t="n">
        <v>3</v>
      </c>
      <c r="F121" s="86" t="s">
        <v>85</v>
      </c>
      <c r="G121" s="86"/>
      <c r="H121" s="88"/>
      <c r="I121" s="147" t="n">
        <f aca="false">I122</f>
        <v>398.2</v>
      </c>
      <c r="J121" s="89" t="n">
        <f aca="false">J122</f>
        <v>398.2</v>
      </c>
      <c r="K121" s="89" t="n">
        <f aca="false">K122</f>
        <v>398.2</v>
      </c>
      <c r="L121" s="3"/>
    </row>
    <row r="122" customFormat="false" ht="63.75" hidden="false" customHeight="false" outlineLevel="0" collapsed="false">
      <c r="A122" s="28"/>
      <c r="B122" s="29"/>
      <c r="C122" s="112" t="s">
        <v>44</v>
      </c>
      <c r="D122" s="54" t="n">
        <v>2</v>
      </c>
      <c r="E122" s="54" t="n">
        <v>3</v>
      </c>
      <c r="F122" s="49" t="s">
        <v>102</v>
      </c>
      <c r="G122" s="49" t="s">
        <v>25</v>
      </c>
      <c r="H122" s="50" t="s">
        <v>100</v>
      </c>
      <c r="I122" s="83" t="n">
        <f aca="false">I123</f>
        <v>398.2</v>
      </c>
      <c r="J122" s="52" t="n">
        <f aca="false">J123</f>
        <v>398.2</v>
      </c>
      <c r="K122" s="52" t="n">
        <f aca="false">K123</f>
        <v>398.2</v>
      </c>
      <c r="L122" s="3"/>
    </row>
    <row r="123" customFormat="false" ht="41.45" hidden="false" customHeight="true" outlineLevel="0" collapsed="false">
      <c r="A123" s="28"/>
      <c r="B123" s="29"/>
      <c r="C123" s="56" t="s">
        <v>103</v>
      </c>
      <c r="D123" s="54" t="n">
        <v>2</v>
      </c>
      <c r="E123" s="54" t="n">
        <v>3</v>
      </c>
      <c r="F123" s="49" t="s">
        <v>102</v>
      </c>
      <c r="G123" s="49"/>
      <c r="H123" s="50" t="s">
        <v>104</v>
      </c>
      <c r="I123" s="83" t="n">
        <f aca="false">I124+I126</f>
        <v>398.2</v>
      </c>
      <c r="J123" s="52" t="n">
        <f aca="false">J124+J126</f>
        <v>398.2</v>
      </c>
      <c r="K123" s="52" t="n">
        <f aca="false">K124+K126</f>
        <v>398.2</v>
      </c>
      <c r="L123" s="3"/>
    </row>
    <row r="124" customFormat="false" ht="41.25" hidden="false" customHeight="true" outlineLevel="0" collapsed="false">
      <c r="A124" s="28"/>
      <c r="B124" s="29"/>
      <c r="C124" s="56" t="s">
        <v>47</v>
      </c>
      <c r="D124" s="54" t="n">
        <v>2</v>
      </c>
      <c r="E124" s="54" t="n">
        <v>3</v>
      </c>
      <c r="F124" s="49" t="s">
        <v>102</v>
      </c>
      <c r="G124" s="49" t="n">
        <v>120</v>
      </c>
      <c r="H124" s="50"/>
      <c r="I124" s="83" t="n">
        <f aca="false">I125</f>
        <v>398.2</v>
      </c>
      <c r="J124" s="52" t="n">
        <f aca="false">J125</f>
        <v>398.2</v>
      </c>
      <c r="K124" s="52" t="n">
        <f aca="false">K125</f>
        <v>398.2</v>
      </c>
      <c r="L124" s="3"/>
    </row>
    <row r="125" customFormat="false" ht="28.5" hidden="false" customHeight="true" outlineLevel="0" collapsed="false">
      <c r="A125" s="28"/>
      <c r="B125" s="29"/>
      <c r="C125" s="56" t="s">
        <v>64</v>
      </c>
      <c r="D125" s="54" t="n">
        <v>2</v>
      </c>
      <c r="E125" s="54" t="n">
        <v>3</v>
      </c>
      <c r="F125" s="49" t="s">
        <v>102</v>
      </c>
      <c r="G125" s="49" t="n">
        <v>121</v>
      </c>
      <c r="H125" s="50"/>
      <c r="I125" s="83" t="n">
        <v>398.2</v>
      </c>
      <c r="J125" s="52" t="n">
        <v>398.2</v>
      </c>
      <c r="K125" s="52" t="n">
        <v>398.2</v>
      </c>
      <c r="L125" s="3"/>
      <c r="N125" s="0" t="s">
        <v>105</v>
      </c>
    </row>
    <row r="126" customFormat="false" ht="40.5" hidden="false" customHeight="true" outlineLevel="0" collapsed="false">
      <c r="A126" s="28"/>
      <c r="B126" s="29"/>
      <c r="C126" s="56" t="s">
        <v>36</v>
      </c>
      <c r="D126" s="54" t="n">
        <v>2</v>
      </c>
      <c r="E126" s="54" t="n">
        <v>3</v>
      </c>
      <c r="F126" s="49" t="s">
        <v>102</v>
      </c>
      <c r="G126" s="49" t="n">
        <v>240</v>
      </c>
      <c r="H126" s="50"/>
      <c r="I126" s="52" t="n">
        <f aca="false">I127</f>
        <v>0</v>
      </c>
      <c r="J126" s="52" t="n">
        <f aca="false">J127</f>
        <v>0</v>
      </c>
      <c r="K126" s="52" t="n">
        <f aca="false">K127</f>
        <v>0</v>
      </c>
      <c r="L126" s="3"/>
    </row>
    <row r="127" customFormat="false" ht="38.25" hidden="false" customHeight="false" outlineLevel="0" collapsed="false">
      <c r="A127" s="28"/>
      <c r="B127" s="29"/>
      <c r="C127" s="56" t="s">
        <v>37</v>
      </c>
      <c r="D127" s="54" t="n">
        <v>2</v>
      </c>
      <c r="E127" s="54" t="n">
        <v>3</v>
      </c>
      <c r="F127" s="49" t="s">
        <v>102</v>
      </c>
      <c r="G127" s="49" t="n">
        <v>244</v>
      </c>
      <c r="H127" s="50"/>
      <c r="I127" s="52" t="n">
        <v>0</v>
      </c>
      <c r="J127" s="52" t="n">
        <v>0</v>
      </c>
      <c r="K127" s="52" t="n">
        <v>0</v>
      </c>
      <c r="L127" s="3"/>
    </row>
    <row r="128" customFormat="false" ht="66.75" hidden="false" customHeight="true" outlineLevel="0" collapsed="false">
      <c r="A128" s="28"/>
      <c r="B128" s="29"/>
      <c r="C128" s="148" t="s">
        <v>106</v>
      </c>
      <c r="D128" s="149" t="n">
        <v>3</v>
      </c>
      <c r="E128" s="149" t="n">
        <v>0</v>
      </c>
      <c r="F128" s="150"/>
      <c r="G128" s="151"/>
      <c r="H128" s="152"/>
      <c r="I128" s="153" t="n">
        <f aca="false">I129+I147</f>
        <v>103</v>
      </c>
      <c r="J128" s="153" t="n">
        <f aca="false">J129+J147</f>
        <v>115</v>
      </c>
      <c r="K128" s="153" t="n">
        <f aca="false">K129+K147</f>
        <v>125</v>
      </c>
      <c r="L128" s="3"/>
    </row>
    <row r="129" customFormat="false" ht="67.5" hidden="false" customHeight="true" outlineLevel="0" collapsed="false">
      <c r="A129" s="28"/>
      <c r="B129" s="29"/>
      <c r="C129" s="154" t="s">
        <v>107</v>
      </c>
      <c r="D129" s="32" t="n">
        <v>3</v>
      </c>
      <c r="E129" s="32" t="n">
        <v>10</v>
      </c>
      <c r="F129" s="48"/>
      <c r="G129" s="31"/>
      <c r="H129" s="33"/>
      <c r="I129" s="155" t="n">
        <f aca="false">I130+I140</f>
        <v>100</v>
      </c>
      <c r="J129" s="155" t="n">
        <f aca="false">J130+J139</f>
        <v>110</v>
      </c>
      <c r="K129" s="155" t="n">
        <f aca="false">K130+K139</f>
        <v>115</v>
      </c>
      <c r="L129" s="3"/>
    </row>
    <row r="130" customFormat="false" ht="108" hidden="false" customHeight="true" outlineLevel="0" collapsed="false">
      <c r="A130" s="28"/>
      <c r="B130" s="29"/>
      <c r="C130" s="156" t="s">
        <v>108</v>
      </c>
      <c r="D130" s="157" t="n">
        <v>3</v>
      </c>
      <c r="E130" s="157" t="n">
        <v>10</v>
      </c>
      <c r="F130" s="58" t="s">
        <v>109</v>
      </c>
      <c r="G130" s="45"/>
      <c r="H130" s="158"/>
      <c r="I130" s="159" t="n">
        <f aca="false">I131</f>
        <v>50</v>
      </c>
      <c r="J130" s="159" t="n">
        <f aca="false">J131</f>
        <v>45</v>
      </c>
      <c r="K130" s="159" t="n">
        <f aca="false">K131</f>
        <v>50</v>
      </c>
      <c r="L130" s="3"/>
    </row>
    <row r="131" customFormat="false" ht="32.25" hidden="false" customHeight="true" outlineLevel="0" collapsed="false">
      <c r="A131" s="28"/>
      <c r="B131" s="29"/>
      <c r="C131" s="160" t="s">
        <v>31</v>
      </c>
      <c r="D131" s="161" t="n">
        <v>3</v>
      </c>
      <c r="E131" s="157" t="n">
        <v>10</v>
      </c>
      <c r="F131" s="58" t="s">
        <v>110</v>
      </c>
      <c r="G131" s="45"/>
      <c r="H131" s="158"/>
      <c r="I131" s="159" t="n">
        <f aca="false">I132</f>
        <v>50</v>
      </c>
      <c r="J131" s="159" t="n">
        <f aca="false">J132</f>
        <v>45</v>
      </c>
      <c r="K131" s="159" t="n">
        <f aca="false">K132</f>
        <v>50</v>
      </c>
      <c r="L131" s="3"/>
    </row>
    <row r="132" customFormat="false" ht="61.5" hidden="false" customHeight="true" outlineLevel="0" collapsed="false">
      <c r="A132" s="28"/>
      <c r="B132" s="29"/>
      <c r="C132" s="162" t="s">
        <v>111</v>
      </c>
      <c r="D132" s="161" t="n">
        <v>3</v>
      </c>
      <c r="E132" s="157" t="n">
        <v>10</v>
      </c>
      <c r="F132" s="58" t="s">
        <v>110</v>
      </c>
      <c r="G132" s="45"/>
      <c r="H132" s="158"/>
      <c r="I132" s="159" t="n">
        <f aca="false">I133</f>
        <v>50</v>
      </c>
      <c r="J132" s="159" t="n">
        <f aca="false">J133</f>
        <v>45</v>
      </c>
      <c r="K132" s="159" t="n">
        <f aca="false">K133</f>
        <v>50</v>
      </c>
      <c r="L132" s="3"/>
    </row>
    <row r="133" customFormat="false" ht="51" hidden="false" customHeight="true" outlineLevel="0" collapsed="false">
      <c r="A133" s="28"/>
      <c r="B133" s="29"/>
      <c r="C133" s="163" t="s">
        <v>112</v>
      </c>
      <c r="D133" s="161" t="n">
        <v>3</v>
      </c>
      <c r="E133" s="157" t="n">
        <v>10</v>
      </c>
      <c r="F133" s="58" t="s">
        <v>113</v>
      </c>
      <c r="G133" s="45"/>
      <c r="H133" s="158"/>
      <c r="I133" s="159" t="n">
        <f aca="false">I134</f>
        <v>50</v>
      </c>
      <c r="J133" s="159" t="n">
        <f aca="false">J134</f>
        <v>45</v>
      </c>
      <c r="K133" s="159" t="n">
        <f aca="false">K134</f>
        <v>50</v>
      </c>
      <c r="L133" s="3"/>
    </row>
    <row r="134" customFormat="false" ht="54.75" hidden="false" customHeight="true" outlineLevel="0" collapsed="false">
      <c r="A134" s="28"/>
      <c r="B134" s="29"/>
      <c r="C134" s="112" t="s">
        <v>114</v>
      </c>
      <c r="D134" s="54" t="n">
        <v>3</v>
      </c>
      <c r="E134" s="32" t="n">
        <v>10</v>
      </c>
      <c r="F134" s="48" t="s">
        <v>113</v>
      </c>
      <c r="G134" s="49"/>
      <c r="H134" s="50"/>
      <c r="I134" s="52" t="n">
        <f aca="false">I135+I137</f>
        <v>50</v>
      </c>
      <c r="J134" s="52" t="n">
        <f aca="false">J135</f>
        <v>45</v>
      </c>
      <c r="K134" s="52" t="n">
        <f aca="false">K135</f>
        <v>50</v>
      </c>
      <c r="L134" s="3"/>
    </row>
    <row r="135" customFormat="false" ht="43.5" hidden="false" customHeight="true" outlineLevel="0" collapsed="false">
      <c r="A135" s="28"/>
      <c r="B135" s="29"/>
      <c r="C135" s="56" t="s">
        <v>36</v>
      </c>
      <c r="D135" s="54" t="n">
        <v>3</v>
      </c>
      <c r="E135" s="32" t="n">
        <v>10</v>
      </c>
      <c r="F135" s="48" t="s">
        <v>115</v>
      </c>
      <c r="G135" s="49" t="n">
        <v>240</v>
      </c>
      <c r="H135" s="50"/>
      <c r="I135" s="52" t="n">
        <f aca="false">I136</f>
        <v>50</v>
      </c>
      <c r="J135" s="52" t="n">
        <f aca="false">J136</f>
        <v>45</v>
      </c>
      <c r="K135" s="52" t="n">
        <f aca="false">K136</f>
        <v>50</v>
      </c>
      <c r="L135" s="3"/>
    </row>
    <row r="136" customFormat="false" ht="40.5" hidden="false" customHeight="true" outlineLevel="0" collapsed="false">
      <c r="A136" s="28"/>
      <c r="B136" s="29"/>
      <c r="C136" s="56" t="s">
        <v>37</v>
      </c>
      <c r="D136" s="54" t="n">
        <v>3</v>
      </c>
      <c r="E136" s="32" t="n">
        <v>10</v>
      </c>
      <c r="F136" s="48" t="s">
        <v>115</v>
      </c>
      <c r="G136" s="49" t="n">
        <v>244</v>
      </c>
      <c r="H136" s="50"/>
      <c r="I136" s="52" t="n">
        <v>50</v>
      </c>
      <c r="J136" s="52" t="n">
        <v>45</v>
      </c>
      <c r="K136" s="52" t="n">
        <v>50</v>
      </c>
      <c r="L136" s="3"/>
    </row>
    <row r="137" customFormat="false" ht="40.5" hidden="false" customHeight="true" outlineLevel="0" collapsed="false">
      <c r="A137" s="28"/>
      <c r="B137" s="29"/>
      <c r="C137" s="56" t="s">
        <v>36</v>
      </c>
      <c r="D137" s="54" t="n">
        <v>3</v>
      </c>
      <c r="E137" s="32" t="n">
        <v>10</v>
      </c>
      <c r="F137" s="48" t="s">
        <v>115</v>
      </c>
      <c r="G137" s="49" t="n">
        <v>240</v>
      </c>
      <c r="H137" s="50"/>
      <c r="I137" s="52" t="n">
        <f aca="false">I138</f>
        <v>0</v>
      </c>
      <c r="J137" s="52"/>
      <c r="K137" s="52"/>
      <c r="L137" s="3"/>
    </row>
    <row r="138" customFormat="false" ht="40.5" hidden="false" customHeight="true" outlineLevel="0" collapsed="false">
      <c r="A138" s="28"/>
      <c r="B138" s="29"/>
      <c r="C138" s="56" t="s">
        <v>37</v>
      </c>
      <c r="D138" s="54" t="n">
        <v>3</v>
      </c>
      <c r="E138" s="32" t="n">
        <v>10</v>
      </c>
      <c r="F138" s="48" t="s">
        <v>115</v>
      </c>
      <c r="G138" s="49" t="n">
        <v>244</v>
      </c>
      <c r="H138" s="50"/>
      <c r="I138" s="52" t="n">
        <v>0</v>
      </c>
      <c r="J138" s="52"/>
      <c r="K138" s="52"/>
      <c r="L138" s="3"/>
    </row>
    <row r="139" customFormat="false" ht="31.5" hidden="false" customHeight="true" outlineLevel="0" collapsed="false">
      <c r="A139" s="28"/>
      <c r="B139" s="29"/>
      <c r="C139" s="93" t="s">
        <v>116</v>
      </c>
      <c r="D139" s="32" t="n">
        <v>3</v>
      </c>
      <c r="E139" s="32" t="n">
        <v>10</v>
      </c>
      <c r="F139" s="48"/>
      <c r="G139" s="31"/>
      <c r="H139" s="33"/>
      <c r="I139" s="155" t="n">
        <f aca="false">I140</f>
        <v>50</v>
      </c>
      <c r="J139" s="155" t="n">
        <f aca="false">J140</f>
        <v>65</v>
      </c>
      <c r="K139" s="155" t="n">
        <f aca="false">K140</f>
        <v>65</v>
      </c>
      <c r="L139" s="3"/>
    </row>
    <row r="140" customFormat="false" ht="103.5" hidden="false" customHeight="true" outlineLevel="0" collapsed="false">
      <c r="A140" s="28"/>
      <c r="B140" s="29"/>
      <c r="C140" s="156" t="s">
        <v>108</v>
      </c>
      <c r="D140" s="157" t="n">
        <v>3</v>
      </c>
      <c r="E140" s="157" t="n">
        <v>10</v>
      </c>
      <c r="F140" s="164" t="s">
        <v>117</v>
      </c>
      <c r="G140" s="45"/>
      <c r="H140" s="158"/>
      <c r="I140" s="159" t="n">
        <f aca="false">I141</f>
        <v>50</v>
      </c>
      <c r="J140" s="165" t="n">
        <f aca="false">J141</f>
        <v>65</v>
      </c>
      <c r="K140" s="159" t="n">
        <f aca="false">K141</f>
        <v>65</v>
      </c>
      <c r="L140" s="3"/>
    </row>
    <row r="141" customFormat="false" ht="31.5" hidden="false" customHeight="true" outlineLevel="0" collapsed="false">
      <c r="A141" s="28"/>
      <c r="B141" s="29"/>
      <c r="C141" s="160" t="s">
        <v>31</v>
      </c>
      <c r="D141" s="157" t="n">
        <v>3</v>
      </c>
      <c r="E141" s="157" t="n">
        <v>10</v>
      </c>
      <c r="F141" s="58" t="s">
        <v>110</v>
      </c>
      <c r="G141" s="45"/>
      <c r="H141" s="158"/>
      <c r="I141" s="159" t="n">
        <f aca="false">I142</f>
        <v>50</v>
      </c>
      <c r="J141" s="165" t="n">
        <f aca="false">J142</f>
        <v>65</v>
      </c>
      <c r="K141" s="43" t="n">
        <f aca="false">K142</f>
        <v>65</v>
      </c>
      <c r="L141" s="3"/>
    </row>
    <row r="142" customFormat="false" ht="36" hidden="false" customHeight="true" outlineLevel="0" collapsed="false">
      <c r="A142" s="28"/>
      <c r="B142" s="29"/>
      <c r="C142" s="162" t="s">
        <v>118</v>
      </c>
      <c r="D142" s="157" t="n">
        <v>3</v>
      </c>
      <c r="E142" s="157" t="n">
        <v>10</v>
      </c>
      <c r="F142" s="58" t="s">
        <v>110</v>
      </c>
      <c r="G142" s="45"/>
      <c r="H142" s="158"/>
      <c r="I142" s="159" t="n">
        <f aca="false">I143</f>
        <v>50</v>
      </c>
      <c r="J142" s="165" t="n">
        <f aca="false">J143</f>
        <v>65</v>
      </c>
      <c r="K142" s="43" t="n">
        <f aca="false">K143</f>
        <v>65</v>
      </c>
      <c r="L142" s="3"/>
    </row>
    <row r="143" customFormat="false" ht="106.5" hidden="false" customHeight="true" outlineLevel="0" collapsed="false">
      <c r="A143" s="28"/>
      <c r="B143" s="29"/>
      <c r="C143" s="166" t="s">
        <v>119</v>
      </c>
      <c r="D143" s="161" t="n">
        <v>3</v>
      </c>
      <c r="E143" s="161" t="n">
        <v>10</v>
      </c>
      <c r="F143" s="58" t="s">
        <v>120</v>
      </c>
      <c r="G143" s="39"/>
      <c r="H143" s="41"/>
      <c r="I143" s="43" t="n">
        <f aca="false">I144</f>
        <v>50</v>
      </c>
      <c r="J143" s="167" t="n">
        <f aca="false">J144</f>
        <v>65</v>
      </c>
      <c r="K143" s="43" t="n">
        <f aca="false">K144</f>
        <v>65</v>
      </c>
      <c r="L143" s="3"/>
    </row>
    <row r="144" customFormat="false" ht="40.5" hidden="false" customHeight="true" outlineLevel="0" collapsed="false">
      <c r="A144" s="28"/>
      <c r="B144" s="29"/>
      <c r="C144" s="112" t="s">
        <v>121</v>
      </c>
      <c r="D144" s="54" t="n">
        <v>3</v>
      </c>
      <c r="E144" s="54" t="n">
        <v>10</v>
      </c>
      <c r="F144" s="48" t="s">
        <v>120</v>
      </c>
      <c r="G144" s="49"/>
      <c r="H144" s="50"/>
      <c r="I144" s="52" t="n">
        <f aca="false">I145</f>
        <v>50</v>
      </c>
      <c r="J144" s="168" t="n">
        <f aca="false">J145</f>
        <v>65</v>
      </c>
      <c r="K144" s="52" t="n">
        <f aca="false">K145</f>
        <v>65</v>
      </c>
      <c r="L144" s="3"/>
    </row>
    <row r="145" customFormat="false" ht="40.5" hidden="false" customHeight="true" outlineLevel="0" collapsed="false">
      <c r="A145" s="28"/>
      <c r="B145" s="29"/>
      <c r="C145" s="56" t="s">
        <v>36</v>
      </c>
      <c r="D145" s="54" t="n">
        <v>3</v>
      </c>
      <c r="E145" s="54" t="n">
        <v>10</v>
      </c>
      <c r="F145" s="48" t="s">
        <v>122</v>
      </c>
      <c r="G145" s="49" t="n">
        <v>240</v>
      </c>
      <c r="H145" s="50"/>
      <c r="I145" s="52" t="n">
        <f aca="false">I146</f>
        <v>50</v>
      </c>
      <c r="J145" s="168" t="n">
        <f aca="false">J146</f>
        <v>65</v>
      </c>
      <c r="K145" s="52" t="n">
        <f aca="false">K146</f>
        <v>65</v>
      </c>
      <c r="L145" s="3"/>
    </row>
    <row r="146" customFormat="false" ht="40.5" hidden="false" customHeight="true" outlineLevel="0" collapsed="false">
      <c r="A146" s="28"/>
      <c r="B146" s="29"/>
      <c r="C146" s="56" t="s">
        <v>37</v>
      </c>
      <c r="D146" s="54" t="n">
        <v>3</v>
      </c>
      <c r="E146" s="54" t="n">
        <v>10</v>
      </c>
      <c r="F146" s="48" t="s">
        <v>122</v>
      </c>
      <c r="G146" s="49" t="n">
        <v>244</v>
      </c>
      <c r="H146" s="50"/>
      <c r="I146" s="52" t="n">
        <v>50</v>
      </c>
      <c r="J146" s="168" t="n">
        <v>65</v>
      </c>
      <c r="K146" s="52" t="n">
        <v>65</v>
      </c>
      <c r="L146" s="3"/>
    </row>
    <row r="147" customFormat="false" ht="65.25" hidden="false" customHeight="true" outlineLevel="0" collapsed="false">
      <c r="A147" s="28"/>
      <c r="B147" s="29"/>
      <c r="C147" s="169" t="s">
        <v>123</v>
      </c>
      <c r="D147" s="73" t="n">
        <v>3</v>
      </c>
      <c r="E147" s="73" t="n">
        <v>14</v>
      </c>
      <c r="F147" s="150" t="s">
        <v>109</v>
      </c>
      <c r="G147" s="75"/>
      <c r="H147" s="76"/>
      <c r="I147" s="170" t="n">
        <f aca="false">I148</f>
        <v>3</v>
      </c>
      <c r="J147" s="81" t="n">
        <f aca="false">J148</f>
        <v>5</v>
      </c>
      <c r="K147" s="81" t="n">
        <f aca="false">K148</f>
        <v>10</v>
      </c>
      <c r="L147" s="3"/>
    </row>
    <row r="148" customFormat="false" ht="108" hidden="false" customHeight="true" outlineLevel="0" collapsed="false">
      <c r="A148" s="28"/>
      <c r="B148" s="29"/>
      <c r="C148" s="156" t="s">
        <v>108</v>
      </c>
      <c r="D148" s="54" t="n">
        <v>3</v>
      </c>
      <c r="E148" s="54" t="n">
        <v>14</v>
      </c>
      <c r="F148" s="48" t="s">
        <v>109</v>
      </c>
      <c r="G148" s="49"/>
      <c r="H148" s="50"/>
      <c r="I148" s="55" t="n">
        <f aca="false">I149</f>
        <v>3</v>
      </c>
      <c r="J148" s="52" t="n">
        <f aca="false">J149</f>
        <v>5</v>
      </c>
      <c r="K148" s="52" t="n">
        <f aca="false">K149</f>
        <v>10</v>
      </c>
      <c r="L148" s="3"/>
    </row>
    <row r="149" customFormat="false" ht="33.75" hidden="false" customHeight="true" outlineLevel="0" collapsed="false">
      <c r="A149" s="28"/>
      <c r="B149" s="29"/>
      <c r="C149" s="171" t="s">
        <v>31</v>
      </c>
      <c r="D149" s="54" t="n">
        <v>3</v>
      </c>
      <c r="E149" s="54" t="n">
        <v>14</v>
      </c>
      <c r="F149" s="48" t="s">
        <v>110</v>
      </c>
      <c r="G149" s="49"/>
      <c r="H149" s="50"/>
      <c r="I149" s="55" t="n">
        <f aca="false">I151</f>
        <v>3</v>
      </c>
      <c r="J149" s="52" t="n">
        <f aca="false">J151</f>
        <v>5</v>
      </c>
      <c r="K149" s="52" t="n">
        <f aca="false">K151</f>
        <v>10</v>
      </c>
      <c r="L149" s="3"/>
    </row>
    <row r="150" customFormat="false" ht="39.75" hidden="false" customHeight="true" outlineLevel="0" collapsed="false">
      <c r="A150" s="28"/>
      <c r="B150" s="29"/>
      <c r="C150" s="172" t="s">
        <v>124</v>
      </c>
      <c r="D150" s="54"/>
      <c r="E150" s="54"/>
      <c r="F150" s="48" t="s">
        <v>110</v>
      </c>
      <c r="G150" s="49"/>
      <c r="H150" s="50"/>
      <c r="I150" s="55" t="n">
        <f aca="false">I151</f>
        <v>3</v>
      </c>
      <c r="J150" s="52" t="n">
        <f aca="false">J151</f>
        <v>5</v>
      </c>
      <c r="K150" s="52" t="n">
        <f aca="false">K151</f>
        <v>10</v>
      </c>
      <c r="L150" s="3"/>
    </row>
    <row r="151" customFormat="false" ht="93" hidden="false" customHeight="true" outlineLevel="0" collapsed="false">
      <c r="A151" s="28"/>
      <c r="B151" s="29"/>
      <c r="C151" s="173" t="s">
        <v>125</v>
      </c>
      <c r="D151" s="54" t="n">
        <v>3</v>
      </c>
      <c r="E151" s="54" t="n">
        <v>14</v>
      </c>
      <c r="F151" s="48" t="s">
        <v>126</v>
      </c>
      <c r="G151" s="49"/>
      <c r="H151" s="50"/>
      <c r="I151" s="55" t="n">
        <f aca="false">I152</f>
        <v>3</v>
      </c>
      <c r="J151" s="52" t="n">
        <f aca="false">J152</f>
        <v>5</v>
      </c>
      <c r="K151" s="52" t="n">
        <f aca="false">K152</f>
        <v>10</v>
      </c>
      <c r="L151" s="3"/>
    </row>
    <row r="152" customFormat="false" ht="43.5" hidden="false" customHeight="true" outlineLevel="0" collapsed="false">
      <c r="A152" s="28"/>
      <c r="B152" s="29"/>
      <c r="C152" s="56" t="s">
        <v>36</v>
      </c>
      <c r="D152" s="54" t="n">
        <v>3</v>
      </c>
      <c r="E152" s="54" t="n">
        <v>14</v>
      </c>
      <c r="F152" s="48" t="s">
        <v>126</v>
      </c>
      <c r="G152" s="49" t="n">
        <v>240</v>
      </c>
      <c r="H152" s="50"/>
      <c r="I152" s="55" t="n">
        <f aca="false">I153</f>
        <v>3</v>
      </c>
      <c r="J152" s="52" t="n">
        <f aca="false">J153</f>
        <v>5</v>
      </c>
      <c r="K152" s="52" t="n">
        <f aca="false">K153</f>
        <v>10</v>
      </c>
      <c r="L152" s="3"/>
    </row>
    <row r="153" customFormat="false" ht="43.5" hidden="false" customHeight="true" outlineLevel="0" collapsed="false">
      <c r="A153" s="28"/>
      <c r="B153" s="29"/>
      <c r="C153" s="56" t="s">
        <v>37</v>
      </c>
      <c r="D153" s="54" t="n">
        <v>3</v>
      </c>
      <c r="E153" s="54" t="n">
        <v>14</v>
      </c>
      <c r="F153" s="48" t="s">
        <v>126</v>
      </c>
      <c r="G153" s="49" t="n">
        <v>244</v>
      </c>
      <c r="H153" s="50"/>
      <c r="I153" s="55" t="n">
        <v>3</v>
      </c>
      <c r="J153" s="52" t="n">
        <v>5</v>
      </c>
      <c r="K153" s="52" t="n">
        <v>10</v>
      </c>
      <c r="L153" s="3"/>
    </row>
    <row r="154" customFormat="false" ht="18" hidden="false" customHeight="true" outlineLevel="0" collapsed="false">
      <c r="A154" s="28"/>
      <c r="B154" s="29"/>
      <c r="C154" s="174" t="s">
        <v>127</v>
      </c>
      <c r="D154" s="149" t="n">
        <v>4</v>
      </c>
      <c r="E154" s="149" t="n">
        <v>0</v>
      </c>
      <c r="F154" s="150"/>
      <c r="G154" s="151"/>
      <c r="H154" s="152"/>
      <c r="I154" s="175" t="n">
        <f aca="false">I155+I209+I199+I191</f>
        <v>1077.06</v>
      </c>
      <c r="J154" s="176" t="n">
        <f aca="false">J155+J198</f>
        <v>67</v>
      </c>
      <c r="K154" s="153" t="n">
        <f aca="false">K155+K198</f>
        <v>62</v>
      </c>
      <c r="L154" s="3"/>
    </row>
    <row r="155" customFormat="false" ht="18" hidden="false" customHeight="true" outlineLevel="0" collapsed="false">
      <c r="A155" s="28"/>
      <c r="B155" s="29"/>
      <c r="C155" s="177" t="s">
        <v>128</v>
      </c>
      <c r="D155" s="32" t="n">
        <v>4</v>
      </c>
      <c r="E155" s="32" t="n">
        <v>9</v>
      </c>
      <c r="F155" s="48"/>
      <c r="G155" s="31"/>
      <c r="H155" s="33"/>
      <c r="I155" s="178" t="n">
        <f aca="false">I156+I182+I172+I167</f>
        <v>998.06</v>
      </c>
      <c r="J155" s="37" t="n">
        <f aca="false">J156+J182</f>
        <v>50</v>
      </c>
      <c r="K155" s="37" t="n">
        <f aca="false">K156+K182</f>
        <v>50</v>
      </c>
      <c r="L155" s="3"/>
    </row>
    <row r="156" customFormat="false" ht="98.45" hidden="false" customHeight="true" outlineLevel="0" collapsed="false">
      <c r="A156" s="28"/>
      <c r="B156" s="29"/>
      <c r="C156" s="179" t="s">
        <v>129</v>
      </c>
      <c r="D156" s="157" t="n">
        <v>4</v>
      </c>
      <c r="E156" s="157" t="n">
        <v>9</v>
      </c>
      <c r="F156" s="58" t="s">
        <v>130</v>
      </c>
      <c r="G156" s="58"/>
      <c r="H156" s="45"/>
      <c r="I156" s="180" t="n">
        <f aca="false">I157</f>
        <v>958.06</v>
      </c>
      <c r="J156" s="181" t="n">
        <f aca="false">J157</f>
        <v>35</v>
      </c>
      <c r="K156" s="182" t="n">
        <f aca="false">K157</f>
        <v>35</v>
      </c>
      <c r="L156" s="3"/>
    </row>
    <row r="157" customFormat="false" ht="29.45" hidden="false" customHeight="true" outlineLevel="0" collapsed="false">
      <c r="A157" s="28"/>
      <c r="B157" s="29"/>
      <c r="C157" s="171" t="s">
        <v>31</v>
      </c>
      <c r="D157" s="183" t="n">
        <v>4</v>
      </c>
      <c r="E157" s="157" t="n">
        <v>9</v>
      </c>
      <c r="F157" s="164" t="s">
        <v>131</v>
      </c>
      <c r="G157" s="58"/>
      <c r="H157" s="45"/>
      <c r="I157" s="180" t="n">
        <f aca="false">I158</f>
        <v>958.06</v>
      </c>
      <c r="J157" s="181" t="n">
        <f aca="false">J158</f>
        <v>35</v>
      </c>
      <c r="K157" s="182" t="n">
        <f aca="false">K158</f>
        <v>35</v>
      </c>
      <c r="L157" s="3"/>
    </row>
    <row r="158" customFormat="false" ht="13.15" hidden="false" customHeight="true" outlineLevel="0" collapsed="false">
      <c r="A158" s="28"/>
      <c r="B158" s="29"/>
      <c r="C158" s="184" t="s">
        <v>132</v>
      </c>
      <c r="D158" s="183" t="n">
        <v>4</v>
      </c>
      <c r="E158" s="157" t="n">
        <v>9</v>
      </c>
      <c r="F158" s="164" t="s">
        <v>131</v>
      </c>
      <c r="G158" s="58"/>
      <c r="H158" s="45"/>
      <c r="I158" s="180" t="n">
        <f aca="false">I159+I164</f>
        <v>958.06</v>
      </c>
      <c r="J158" s="181" t="n">
        <f aca="false">J159</f>
        <v>35</v>
      </c>
      <c r="K158" s="182" t="n">
        <f aca="false">K159</f>
        <v>35</v>
      </c>
      <c r="L158" s="3"/>
    </row>
    <row r="159" customFormat="false" ht="83.25" hidden="false" customHeight="true" outlineLevel="0" collapsed="false">
      <c r="A159" s="28"/>
      <c r="B159" s="29"/>
      <c r="C159" s="185" t="s">
        <v>133</v>
      </c>
      <c r="D159" s="157" t="n">
        <v>4</v>
      </c>
      <c r="E159" s="157" t="n">
        <v>9</v>
      </c>
      <c r="F159" s="164" t="s">
        <v>134</v>
      </c>
      <c r="G159" s="58"/>
      <c r="H159" s="45"/>
      <c r="I159" s="180" t="n">
        <f aca="false">I160+I162</f>
        <v>948.06</v>
      </c>
      <c r="J159" s="181" t="n">
        <f aca="false">J160+J162</f>
        <v>35</v>
      </c>
      <c r="K159" s="182" t="n">
        <f aca="false">K160+K162</f>
        <v>35</v>
      </c>
      <c r="L159" s="3"/>
    </row>
    <row r="160" customFormat="false" ht="39.75" hidden="false" customHeight="true" outlineLevel="0" collapsed="false">
      <c r="A160" s="28"/>
      <c r="B160" s="29"/>
      <c r="C160" s="56" t="s">
        <v>36</v>
      </c>
      <c r="D160" s="32" t="n">
        <v>4</v>
      </c>
      <c r="E160" s="32" t="n">
        <v>9</v>
      </c>
      <c r="F160" s="186" t="s">
        <v>135</v>
      </c>
      <c r="G160" s="186" t="s">
        <v>136</v>
      </c>
      <c r="H160" s="187"/>
      <c r="I160" s="188" t="n">
        <f aca="false">I161</f>
        <v>898.06</v>
      </c>
      <c r="J160" s="189"/>
      <c r="K160" s="190"/>
      <c r="L160" s="3"/>
    </row>
    <row r="161" customFormat="false" ht="39.75" hidden="false" customHeight="true" outlineLevel="0" collapsed="false">
      <c r="A161" s="28"/>
      <c r="B161" s="29"/>
      <c r="C161" s="56" t="s">
        <v>37</v>
      </c>
      <c r="D161" s="32" t="n">
        <v>4</v>
      </c>
      <c r="E161" s="32" t="n">
        <v>9</v>
      </c>
      <c r="F161" s="186" t="s">
        <v>135</v>
      </c>
      <c r="G161" s="186" t="s">
        <v>137</v>
      </c>
      <c r="H161" s="187"/>
      <c r="I161" s="188" t="n">
        <v>898.06</v>
      </c>
      <c r="J161" s="189"/>
      <c r="K161" s="190"/>
      <c r="L161" s="3"/>
    </row>
    <row r="162" customFormat="false" ht="45.6" hidden="false" customHeight="true" outlineLevel="0" collapsed="false">
      <c r="A162" s="28"/>
      <c r="B162" s="29"/>
      <c r="C162" s="56" t="s">
        <v>36</v>
      </c>
      <c r="D162" s="32" t="n">
        <v>4</v>
      </c>
      <c r="E162" s="32" t="n">
        <v>9</v>
      </c>
      <c r="F162" s="66" t="s">
        <v>138</v>
      </c>
      <c r="G162" s="186" t="s">
        <v>136</v>
      </c>
      <c r="H162" s="49" t="n">
        <v>240</v>
      </c>
      <c r="I162" s="191" t="n">
        <f aca="false">I163</f>
        <v>50</v>
      </c>
      <c r="J162" s="192" t="n">
        <f aca="false">J163</f>
        <v>35</v>
      </c>
      <c r="K162" s="82" t="n">
        <f aca="false">K163</f>
        <v>35</v>
      </c>
      <c r="L162" s="3"/>
    </row>
    <row r="163" customFormat="false" ht="39.75" hidden="false" customHeight="true" outlineLevel="0" collapsed="false">
      <c r="A163" s="28"/>
      <c r="B163" s="29"/>
      <c r="C163" s="56" t="s">
        <v>37</v>
      </c>
      <c r="D163" s="32" t="n">
        <v>4</v>
      </c>
      <c r="E163" s="32" t="n">
        <v>9</v>
      </c>
      <c r="F163" s="66" t="s">
        <v>138</v>
      </c>
      <c r="G163" s="186" t="s">
        <v>137</v>
      </c>
      <c r="H163" s="49" t="n">
        <v>244</v>
      </c>
      <c r="I163" s="191" t="n">
        <v>50</v>
      </c>
      <c r="J163" s="192" t="n">
        <v>35</v>
      </c>
      <c r="K163" s="82" t="n">
        <v>35</v>
      </c>
      <c r="L163" s="3"/>
    </row>
    <row r="164" customFormat="false" ht="90.75" hidden="false" customHeight="true" outlineLevel="0" collapsed="false">
      <c r="A164" s="28"/>
      <c r="B164" s="29"/>
      <c r="C164" s="185" t="s">
        <v>139</v>
      </c>
      <c r="D164" s="32" t="n">
        <v>4</v>
      </c>
      <c r="E164" s="32" t="n">
        <v>9</v>
      </c>
      <c r="F164" s="186" t="s">
        <v>140</v>
      </c>
      <c r="G164" s="164"/>
      <c r="H164" s="39"/>
      <c r="I164" s="193" t="n">
        <f aca="false">I165</f>
        <v>10</v>
      </c>
      <c r="J164" s="194" t="n">
        <f aca="false">J165</f>
        <v>0</v>
      </c>
      <c r="K164" s="195" t="n">
        <f aca="false">K165</f>
        <v>0</v>
      </c>
      <c r="L164" s="3"/>
    </row>
    <row r="165" customFormat="false" ht="39.75" hidden="false" customHeight="true" outlineLevel="0" collapsed="false">
      <c r="A165" s="28"/>
      <c r="B165" s="29"/>
      <c r="C165" s="56" t="s">
        <v>36</v>
      </c>
      <c r="D165" s="32" t="n">
        <v>4</v>
      </c>
      <c r="E165" s="32" t="n">
        <v>9</v>
      </c>
      <c r="F165" s="186" t="s">
        <v>141</v>
      </c>
      <c r="G165" s="186" t="s">
        <v>136</v>
      </c>
      <c r="H165" s="49"/>
      <c r="I165" s="191" t="n">
        <f aca="false">I166</f>
        <v>10</v>
      </c>
      <c r="J165" s="192" t="n">
        <f aca="false">J166</f>
        <v>0</v>
      </c>
      <c r="K165" s="82" t="n">
        <f aca="false">K166</f>
        <v>0</v>
      </c>
      <c r="L165" s="3"/>
    </row>
    <row r="166" customFormat="false" ht="39.75" hidden="false" customHeight="true" outlineLevel="0" collapsed="false">
      <c r="A166" s="28"/>
      <c r="B166" s="29"/>
      <c r="C166" s="56" t="s">
        <v>37</v>
      </c>
      <c r="D166" s="32" t="n">
        <v>4</v>
      </c>
      <c r="E166" s="32" t="n">
        <v>9</v>
      </c>
      <c r="F166" s="186" t="s">
        <v>141</v>
      </c>
      <c r="G166" s="186" t="s">
        <v>137</v>
      </c>
      <c r="H166" s="49"/>
      <c r="I166" s="191" t="n">
        <v>10</v>
      </c>
      <c r="J166" s="192" t="n">
        <v>0</v>
      </c>
      <c r="K166" s="82" t="n">
        <v>0</v>
      </c>
      <c r="L166" s="3"/>
    </row>
    <row r="167" customFormat="false" ht="21.75" hidden="false" customHeight="true" outlineLevel="0" collapsed="false">
      <c r="A167" s="28"/>
      <c r="B167" s="29"/>
      <c r="C167" s="107" t="s">
        <v>67</v>
      </c>
      <c r="D167" s="196" t="n">
        <v>4</v>
      </c>
      <c r="E167" s="196" t="n">
        <v>9</v>
      </c>
      <c r="F167" s="87" t="s">
        <v>142</v>
      </c>
      <c r="G167" s="197"/>
      <c r="H167" s="86"/>
      <c r="I167" s="198" t="n">
        <f aca="false">I168</f>
        <v>0</v>
      </c>
      <c r="J167" s="199"/>
      <c r="K167" s="200"/>
      <c r="L167" s="3"/>
    </row>
    <row r="168" customFormat="false" ht="25.5" hidden="false" customHeight="true" outlineLevel="0" collapsed="false">
      <c r="A168" s="28"/>
      <c r="B168" s="29"/>
      <c r="C168" s="107" t="s">
        <v>59</v>
      </c>
      <c r="D168" s="196" t="n">
        <v>4</v>
      </c>
      <c r="E168" s="196" t="n">
        <v>9</v>
      </c>
      <c r="F168" s="87" t="s">
        <v>142</v>
      </c>
      <c r="G168" s="197"/>
      <c r="H168" s="86"/>
      <c r="I168" s="198" t="n">
        <f aca="false">I169</f>
        <v>0</v>
      </c>
      <c r="J168" s="199"/>
      <c r="K168" s="200"/>
      <c r="L168" s="3"/>
    </row>
    <row r="169" customFormat="false" ht="39.75" hidden="false" customHeight="true" outlineLevel="0" collapsed="false">
      <c r="A169" s="28"/>
      <c r="B169" s="29"/>
      <c r="C169" s="56" t="s">
        <v>143</v>
      </c>
      <c r="D169" s="32" t="n">
        <v>4</v>
      </c>
      <c r="E169" s="32" t="n">
        <v>9</v>
      </c>
      <c r="F169" s="66" t="s">
        <v>144</v>
      </c>
      <c r="G169" s="186"/>
      <c r="H169" s="49"/>
      <c r="I169" s="191" t="n">
        <f aca="false">I170</f>
        <v>0</v>
      </c>
      <c r="J169" s="192"/>
      <c r="K169" s="82"/>
      <c r="L169" s="3"/>
    </row>
    <row r="170" customFormat="false" ht="39.75" hidden="false" customHeight="true" outlineLevel="0" collapsed="false">
      <c r="A170" s="28"/>
      <c r="B170" s="29"/>
      <c r="C170" s="56" t="s">
        <v>36</v>
      </c>
      <c r="D170" s="32" t="n">
        <v>4</v>
      </c>
      <c r="E170" s="32" t="n">
        <v>9</v>
      </c>
      <c r="F170" s="66" t="s">
        <v>144</v>
      </c>
      <c r="G170" s="186" t="s">
        <v>136</v>
      </c>
      <c r="H170" s="49"/>
      <c r="I170" s="191" t="n">
        <f aca="false">I171</f>
        <v>0</v>
      </c>
      <c r="J170" s="192"/>
      <c r="K170" s="82"/>
      <c r="L170" s="3"/>
    </row>
    <row r="171" customFormat="false" ht="39.75" hidden="false" customHeight="true" outlineLevel="0" collapsed="false">
      <c r="A171" s="28"/>
      <c r="B171" s="29"/>
      <c r="C171" s="56" t="s">
        <v>37</v>
      </c>
      <c r="D171" s="32" t="n">
        <v>4</v>
      </c>
      <c r="E171" s="54" t="n">
        <v>9</v>
      </c>
      <c r="F171" s="54" t="s">
        <v>144</v>
      </c>
      <c r="G171" s="186" t="s">
        <v>137</v>
      </c>
      <c r="H171" s="49"/>
      <c r="I171" s="191" t="n">
        <v>0</v>
      </c>
      <c r="J171" s="192"/>
      <c r="K171" s="82"/>
      <c r="L171" s="3"/>
    </row>
    <row r="172" customFormat="false" ht="26.25" hidden="false" customHeight="true" outlineLevel="0" collapsed="false">
      <c r="A172" s="28"/>
      <c r="B172" s="29"/>
      <c r="C172" s="174" t="s">
        <v>145</v>
      </c>
      <c r="D172" s="73" t="n">
        <v>4</v>
      </c>
      <c r="E172" s="73" t="n">
        <v>9</v>
      </c>
      <c r="F172" s="150"/>
      <c r="G172" s="201"/>
      <c r="H172" s="75"/>
      <c r="I172" s="202" t="n">
        <f aca="false">I173</f>
        <v>0</v>
      </c>
      <c r="J172" s="203"/>
      <c r="K172" s="204"/>
      <c r="L172" s="3"/>
    </row>
    <row r="173" customFormat="false" ht="16.5" hidden="false" customHeight="true" outlineLevel="0" collapsed="false">
      <c r="A173" s="28"/>
      <c r="B173" s="29"/>
      <c r="C173" s="85" t="s">
        <v>67</v>
      </c>
      <c r="D173" s="97" t="n">
        <v>4</v>
      </c>
      <c r="E173" s="97" t="n">
        <v>9</v>
      </c>
      <c r="F173" s="87"/>
      <c r="G173" s="197"/>
      <c r="H173" s="86"/>
      <c r="I173" s="205" t="n">
        <f aca="false">I174</f>
        <v>0</v>
      </c>
      <c r="J173" s="199"/>
      <c r="K173" s="200"/>
      <c r="L173" s="3"/>
    </row>
    <row r="174" customFormat="false" ht="15.75" hidden="false" customHeight="true" outlineLevel="0" collapsed="false">
      <c r="A174" s="28"/>
      <c r="B174" s="29"/>
      <c r="C174" s="85" t="s">
        <v>59</v>
      </c>
      <c r="D174" s="97" t="n">
        <v>4</v>
      </c>
      <c r="E174" s="97" t="n">
        <v>9</v>
      </c>
      <c r="F174" s="87"/>
      <c r="G174" s="197"/>
      <c r="H174" s="86"/>
      <c r="I174" s="205" t="n">
        <f aca="false">I175</f>
        <v>0</v>
      </c>
      <c r="J174" s="199"/>
      <c r="K174" s="200"/>
      <c r="L174" s="3"/>
    </row>
    <row r="175" customFormat="false" ht="35.25" hidden="false" customHeight="true" outlineLevel="0" collapsed="false">
      <c r="A175" s="28"/>
      <c r="B175" s="29"/>
      <c r="C175" s="206" t="s">
        <v>146</v>
      </c>
      <c r="D175" s="54" t="n">
        <v>4</v>
      </c>
      <c r="E175" s="54" t="n">
        <v>9</v>
      </c>
      <c r="F175" s="102" t="s">
        <v>147</v>
      </c>
      <c r="G175" s="186"/>
      <c r="H175" s="49"/>
      <c r="I175" s="207" t="n">
        <f aca="false">I176+I178+I180</f>
        <v>0</v>
      </c>
      <c r="J175" s="192"/>
      <c r="K175" s="82"/>
      <c r="L175" s="3"/>
    </row>
    <row r="176" customFormat="false" ht="45" hidden="false" customHeight="true" outlineLevel="0" collapsed="false">
      <c r="A176" s="28"/>
      <c r="B176" s="29"/>
      <c r="C176" s="56" t="s">
        <v>36</v>
      </c>
      <c r="D176" s="54" t="n">
        <v>4</v>
      </c>
      <c r="E176" s="54" t="n">
        <v>9</v>
      </c>
      <c r="F176" s="102" t="s">
        <v>147</v>
      </c>
      <c r="G176" s="186" t="s">
        <v>136</v>
      </c>
      <c r="H176" s="49"/>
      <c r="I176" s="207" t="n">
        <f aca="false">I177</f>
        <v>0</v>
      </c>
      <c r="J176" s="192"/>
      <c r="K176" s="82"/>
      <c r="L176" s="3"/>
    </row>
    <row r="177" customFormat="false" ht="45" hidden="false" customHeight="true" outlineLevel="0" collapsed="false">
      <c r="A177" s="28"/>
      <c r="B177" s="29"/>
      <c r="C177" s="56" t="s">
        <v>148</v>
      </c>
      <c r="D177" s="54" t="n">
        <v>4</v>
      </c>
      <c r="E177" s="54" t="n">
        <v>9</v>
      </c>
      <c r="F177" s="102" t="s">
        <v>147</v>
      </c>
      <c r="G177" s="186" t="s">
        <v>137</v>
      </c>
      <c r="H177" s="49"/>
      <c r="I177" s="207"/>
      <c r="J177" s="192"/>
      <c r="K177" s="82"/>
      <c r="L177" s="3"/>
    </row>
    <row r="178" customFormat="false" ht="45" hidden="false" customHeight="true" outlineLevel="0" collapsed="false">
      <c r="A178" s="28"/>
      <c r="B178" s="29"/>
      <c r="C178" s="79" t="s">
        <v>36</v>
      </c>
      <c r="D178" s="54" t="n">
        <v>4</v>
      </c>
      <c r="E178" s="54" t="n">
        <v>9</v>
      </c>
      <c r="F178" s="102" t="s">
        <v>149</v>
      </c>
      <c r="G178" s="186" t="s">
        <v>136</v>
      </c>
      <c r="H178" s="49"/>
      <c r="I178" s="207" t="n">
        <f aca="false">I179</f>
        <v>0</v>
      </c>
      <c r="J178" s="192"/>
      <c r="K178" s="82"/>
      <c r="L178" s="3"/>
    </row>
    <row r="179" customFormat="false" ht="45" hidden="false" customHeight="true" outlineLevel="0" collapsed="false">
      <c r="A179" s="28"/>
      <c r="B179" s="29"/>
      <c r="C179" s="56" t="s">
        <v>148</v>
      </c>
      <c r="D179" s="54" t="n">
        <v>4</v>
      </c>
      <c r="E179" s="54" t="n">
        <v>9</v>
      </c>
      <c r="F179" s="102" t="s">
        <v>149</v>
      </c>
      <c r="G179" s="186" t="s">
        <v>137</v>
      </c>
      <c r="H179" s="49"/>
      <c r="I179" s="207"/>
      <c r="J179" s="192"/>
      <c r="K179" s="82"/>
      <c r="L179" s="3"/>
    </row>
    <row r="180" customFormat="false" ht="45" hidden="false" customHeight="true" outlineLevel="0" collapsed="false">
      <c r="A180" s="28"/>
      <c r="B180" s="29"/>
      <c r="C180" s="79" t="s">
        <v>36</v>
      </c>
      <c r="D180" s="54" t="n">
        <v>4</v>
      </c>
      <c r="E180" s="54" t="n">
        <v>9</v>
      </c>
      <c r="F180" s="102" t="s">
        <v>150</v>
      </c>
      <c r="G180" s="186" t="s">
        <v>136</v>
      </c>
      <c r="H180" s="49"/>
      <c r="I180" s="207" t="n">
        <f aca="false">I181</f>
        <v>0</v>
      </c>
      <c r="J180" s="192"/>
      <c r="K180" s="82"/>
      <c r="L180" s="3"/>
    </row>
    <row r="181" customFormat="false" ht="45" hidden="false" customHeight="true" outlineLevel="0" collapsed="false">
      <c r="A181" s="28"/>
      <c r="B181" s="29"/>
      <c r="C181" s="56" t="s">
        <v>148</v>
      </c>
      <c r="D181" s="54" t="n">
        <v>4</v>
      </c>
      <c r="E181" s="54" t="n">
        <v>9</v>
      </c>
      <c r="F181" s="102" t="s">
        <v>150</v>
      </c>
      <c r="G181" s="186" t="s">
        <v>137</v>
      </c>
      <c r="H181" s="49"/>
      <c r="I181" s="207"/>
      <c r="J181" s="192"/>
      <c r="K181" s="82"/>
      <c r="L181" s="3"/>
    </row>
    <row r="182" customFormat="false" ht="97.15" hidden="false" customHeight="true" outlineLevel="0" collapsed="false">
      <c r="A182" s="28"/>
      <c r="B182" s="29"/>
      <c r="C182" s="72" t="s">
        <v>151</v>
      </c>
      <c r="D182" s="161" t="n">
        <v>4</v>
      </c>
      <c r="E182" s="161" t="n">
        <v>9</v>
      </c>
      <c r="F182" s="208" t="s">
        <v>152</v>
      </c>
      <c r="G182" s="164"/>
      <c r="H182" s="39"/>
      <c r="I182" s="209" t="n">
        <f aca="false">I183</f>
        <v>40</v>
      </c>
      <c r="J182" s="194" t="n">
        <f aca="false">J183</f>
        <v>15</v>
      </c>
      <c r="K182" s="195" t="n">
        <f aca="false">K183</f>
        <v>15</v>
      </c>
      <c r="L182" s="3"/>
    </row>
    <row r="183" customFormat="false" ht="24" hidden="false" customHeight="true" outlineLevel="0" collapsed="false">
      <c r="A183" s="28"/>
      <c r="B183" s="29"/>
      <c r="C183" s="210" t="s">
        <v>31</v>
      </c>
      <c r="D183" s="161" t="n">
        <v>4</v>
      </c>
      <c r="E183" s="161" t="n">
        <v>9</v>
      </c>
      <c r="F183" s="208" t="s">
        <v>153</v>
      </c>
      <c r="G183" s="164"/>
      <c r="H183" s="39"/>
      <c r="I183" s="209" t="n">
        <f aca="false">I184</f>
        <v>40</v>
      </c>
      <c r="J183" s="211" t="n">
        <f aca="false">J184</f>
        <v>15</v>
      </c>
      <c r="K183" s="211" t="n">
        <f aca="false">K184</f>
        <v>15</v>
      </c>
      <c r="L183" s="3"/>
    </row>
    <row r="184" customFormat="false" ht="57" hidden="false" customHeight="true" outlineLevel="0" collapsed="false">
      <c r="A184" s="28"/>
      <c r="B184" s="29"/>
      <c r="C184" s="212" t="s">
        <v>154</v>
      </c>
      <c r="D184" s="161" t="n">
        <v>4</v>
      </c>
      <c r="E184" s="161" t="n">
        <v>9</v>
      </c>
      <c r="F184" s="164" t="s">
        <v>155</v>
      </c>
      <c r="G184" s="164"/>
      <c r="H184" s="39"/>
      <c r="I184" s="209" t="n">
        <f aca="false">I185+I188</f>
        <v>40</v>
      </c>
      <c r="J184" s="211" t="n">
        <f aca="false">J185+J188</f>
        <v>15</v>
      </c>
      <c r="K184" s="211" t="n">
        <f aca="false">K185+K188</f>
        <v>15</v>
      </c>
      <c r="L184" s="3"/>
    </row>
    <row r="185" customFormat="false" ht="56.25" hidden="false" customHeight="true" outlineLevel="0" collapsed="false">
      <c r="A185" s="28"/>
      <c r="B185" s="29"/>
      <c r="C185" s="72" t="s">
        <v>156</v>
      </c>
      <c r="D185" s="161" t="n">
        <v>4</v>
      </c>
      <c r="E185" s="161" t="n">
        <v>9</v>
      </c>
      <c r="F185" s="164" t="s">
        <v>155</v>
      </c>
      <c r="G185" s="164"/>
      <c r="H185" s="39"/>
      <c r="I185" s="193" t="n">
        <f aca="false">I186</f>
        <v>40</v>
      </c>
      <c r="J185" s="213" t="n">
        <f aca="false">J186</f>
        <v>15</v>
      </c>
      <c r="K185" s="211" t="n">
        <f aca="false">K186</f>
        <v>15</v>
      </c>
      <c r="L185" s="3"/>
    </row>
    <row r="186" customFormat="false" ht="42" hidden="false" customHeight="true" outlineLevel="0" collapsed="false">
      <c r="A186" s="28"/>
      <c r="B186" s="29"/>
      <c r="C186" s="56" t="s">
        <v>36</v>
      </c>
      <c r="D186" s="54" t="n">
        <v>4</v>
      </c>
      <c r="E186" s="54" t="n">
        <v>9</v>
      </c>
      <c r="F186" s="186" t="s">
        <v>157</v>
      </c>
      <c r="G186" s="186" t="s">
        <v>136</v>
      </c>
      <c r="H186" s="49"/>
      <c r="I186" s="191" t="n">
        <f aca="false">I187</f>
        <v>40</v>
      </c>
      <c r="J186" s="192" t="n">
        <f aca="false">J187</f>
        <v>15</v>
      </c>
      <c r="K186" s="82" t="n">
        <f aca="false">K187</f>
        <v>15</v>
      </c>
      <c r="L186" s="3"/>
    </row>
    <row r="187" customFormat="false" ht="45" hidden="false" customHeight="true" outlineLevel="0" collapsed="false">
      <c r="A187" s="28"/>
      <c r="B187" s="29"/>
      <c r="C187" s="68" t="s">
        <v>37</v>
      </c>
      <c r="D187" s="54" t="n">
        <v>4</v>
      </c>
      <c r="E187" s="54" t="n">
        <v>9</v>
      </c>
      <c r="F187" s="186" t="s">
        <v>157</v>
      </c>
      <c r="G187" s="186" t="s">
        <v>137</v>
      </c>
      <c r="H187" s="49"/>
      <c r="I187" s="191" t="n">
        <v>40</v>
      </c>
      <c r="J187" s="192" t="n">
        <v>15</v>
      </c>
      <c r="K187" s="82" t="n">
        <v>15</v>
      </c>
      <c r="L187" s="3"/>
    </row>
    <row r="188" customFormat="false" ht="23.25" hidden="false" customHeight="true" outlineLevel="0" collapsed="false">
      <c r="A188" s="28"/>
      <c r="B188" s="29"/>
      <c r="C188" s="214" t="s">
        <v>158</v>
      </c>
      <c r="D188" s="215" t="n">
        <v>4</v>
      </c>
      <c r="E188" s="54" t="n">
        <v>9</v>
      </c>
      <c r="F188" s="69" t="s">
        <v>159</v>
      </c>
      <c r="G188" s="186"/>
      <c r="H188" s="49"/>
      <c r="I188" s="207" t="n">
        <f aca="false">I189</f>
        <v>0</v>
      </c>
      <c r="J188" s="192" t="n">
        <f aca="false">J189</f>
        <v>0</v>
      </c>
      <c r="K188" s="82" t="n">
        <f aca="false">K189</f>
        <v>0</v>
      </c>
      <c r="L188" s="3"/>
    </row>
    <row r="189" customFormat="false" ht="43.5" hidden="false" customHeight="true" outlineLevel="0" collapsed="false">
      <c r="A189" s="28"/>
      <c r="B189" s="29"/>
      <c r="C189" s="216" t="s">
        <v>36</v>
      </c>
      <c r="D189" s="54" t="n">
        <v>4</v>
      </c>
      <c r="E189" s="54" t="n">
        <v>9</v>
      </c>
      <c r="F189" s="69" t="s">
        <v>160</v>
      </c>
      <c r="G189" s="186" t="s">
        <v>136</v>
      </c>
      <c r="H189" s="49"/>
      <c r="I189" s="207" t="n">
        <f aca="false">I190</f>
        <v>0</v>
      </c>
      <c r="J189" s="192" t="n">
        <f aca="false">J190</f>
        <v>0</v>
      </c>
      <c r="K189" s="82" t="n">
        <f aca="false">K190</f>
        <v>0</v>
      </c>
      <c r="L189" s="3"/>
    </row>
    <row r="190" customFormat="false" ht="42.75" hidden="false" customHeight="true" outlineLevel="0" collapsed="false">
      <c r="A190" s="28"/>
      <c r="B190" s="29"/>
      <c r="C190" s="68" t="s">
        <v>37</v>
      </c>
      <c r="D190" s="54" t="n">
        <v>4</v>
      </c>
      <c r="E190" s="54" t="n">
        <v>9</v>
      </c>
      <c r="F190" s="186" t="s">
        <v>160</v>
      </c>
      <c r="G190" s="186" t="s">
        <v>137</v>
      </c>
      <c r="H190" s="49"/>
      <c r="I190" s="207" t="n">
        <v>0</v>
      </c>
      <c r="J190" s="192" t="n">
        <v>0</v>
      </c>
      <c r="K190" s="82" t="n">
        <v>0</v>
      </c>
      <c r="L190" s="3"/>
    </row>
    <row r="191" customFormat="false" ht="22.9" hidden="false" customHeight="true" outlineLevel="0" collapsed="false">
      <c r="A191" s="28"/>
      <c r="B191" s="29"/>
      <c r="C191" s="217" t="s">
        <v>161</v>
      </c>
      <c r="D191" s="73" t="n">
        <v>4</v>
      </c>
      <c r="E191" s="73" t="n">
        <v>10</v>
      </c>
      <c r="F191" s="186" t="s">
        <v>162</v>
      </c>
      <c r="G191" s="186"/>
      <c r="H191" s="49"/>
      <c r="I191" s="218" t="n">
        <f aca="false">I192</f>
        <v>27</v>
      </c>
      <c r="J191" s="192"/>
      <c r="K191" s="82"/>
      <c r="L191" s="3"/>
    </row>
    <row r="192" customFormat="false" ht="22.9" hidden="false" customHeight="true" outlineLevel="0" collapsed="false">
      <c r="A192" s="28"/>
      <c r="B192" s="29"/>
      <c r="C192" s="219" t="s">
        <v>67</v>
      </c>
      <c r="D192" s="54" t="n">
        <v>4</v>
      </c>
      <c r="E192" s="54" t="n">
        <v>10</v>
      </c>
      <c r="F192" s="186" t="s">
        <v>162</v>
      </c>
      <c r="G192" s="186"/>
      <c r="H192" s="49"/>
      <c r="I192" s="218" t="n">
        <f aca="false">I193</f>
        <v>27</v>
      </c>
      <c r="J192" s="192"/>
      <c r="K192" s="82"/>
      <c r="L192" s="3"/>
    </row>
    <row r="193" customFormat="false" ht="31.9" hidden="false" customHeight="true" outlineLevel="0" collapsed="false">
      <c r="A193" s="28"/>
      <c r="B193" s="29"/>
      <c r="C193" s="220" t="s">
        <v>59</v>
      </c>
      <c r="D193" s="54" t="n">
        <v>4</v>
      </c>
      <c r="E193" s="54" t="n">
        <v>10</v>
      </c>
      <c r="F193" s="186" t="s">
        <v>163</v>
      </c>
      <c r="G193" s="186"/>
      <c r="H193" s="49"/>
      <c r="I193" s="218" t="n">
        <f aca="false">I194</f>
        <v>27</v>
      </c>
      <c r="J193" s="192"/>
      <c r="K193" s="82"/>
      <c r="L193" s="3"/>
    </row>
    <row r="194" customFormat="false" ht="33.6" hidden="false" customHeight="true" outlineLevel="0" collapsed="false">
      <c r="A194" s="28"/>
      <c r="B194" s="29"/>
      <c r="C194" s="221" t="s">
        <v>164</v>
      </c>
      <c r="D194" s="54" t="n">
        <v>4</v>
      </c>
      <c r="E194" s="54" t="n">
        <v>10</v>
      </c>
      <c r="F194" s="186" t="s">
        <v>163</v>
      </c>
      <c r="G194" s="186"/>
      <c r="H194" s="49"/>
      <c r="I194" s="218" t="n">
        <f aca="false">I195</f>
        <v>27</v>
      </c>
      <c r="J194" s="192"/>
      <c r="K194" s="82"/>
      <c r="L194" s="3"/>
    </row>
    <row r="195" customFormat="false" ht="111" hidden="false" customHeight="true" outlineLevel="0" collapsed="false">
      <c r="A195" s="28"/>
      <c r="B195" s="29"/>
      <c r="C195" s="221" t="s">
        <v>165</v>
      </c>
      <c r="D195" s="54" t="n">
        <v>4</v>
      </c>
      <c r="E195" s="54" t="n">
        <v>10</v>
      </c>
      <c r="F195" s="186" t="s">
        <v>163</v>
      </c>
      <c r="G195" s="186"/>
      <c r="H195" s="49"/>
      <c r="I195" s="218" t="n">
        <f aca="false">I196</f>
        <v>27</v>
      </c>
      <c r="J195" s="192"/>
      <c r="K195" s="82"/>
      <c r="L195" s="3"/>
    </row>
    <row r="196" customFormat="false" ht="55.9" hidden="false" customHeight="true" outlineLevel="0" collapsed="false">
      <c r="A196" s="28"/>
      <c r="B196" s="29"/>
      <c r="C196" s="222" t="s">
        <v>36</v>
      </c>
      <c r="D196" s="54" t="n">
        <v>4</v>
      </c>
      <c r="E196" s="54" t="n">
        <v>10</v>
      </c>
      <c r="F196" s="186" t="s">
        <v>166</v>
      </c>
      <c r="G196" s="186"/>
      <c r="H196" s="49"/>
      <c r="I196" s="218" t="n">
        <f aca="false">I197</f>
        <v>27</v>
      </c>
      <c r="J196" s="192"/>
      <c r="K196" s="82"/>
      <c r="L196" s="3"/>
    </row>
    <row r="197" customFormat="false" ht="46.15" hidden="false" customHeight="true" outlineLevel="0" collapsed="false">
      <c r="A197" s="28"/>
      <c r="B197" s="29"/>
      <c r="C197" s="220" t="s">
        <v>37</v>
      </c>
      <c r="D197" s="54" t="n">
        <v>4</v>
      </c>
      <c r="E197" s="54" t="n">
        <v>10</v>
      </c>
      <c r="F197" s="186" t="s">
        <v>166</v>
      </c>
      <c r="G197" s="186"/>
      <c r="H197" s="49"/>
      <c r="I197" s="218" t="n">
        <v>27</v>
      </c>
      <c r="J197" s="192"/>
      <c r="K197" s="82"/>
      <c r="L197" s="3"/>
    </row>
    <row r="198" customFormat="false" ht="33.75" hidden="false" customHeight="true" outlineLevel="0" collapsed="false">
      <c r="A198" s="28"/>
      <c r="B198" s="29"/>
      <c r="C198" s="223" t="s">
        <v>167</v>
      </c>
      <c r="D198" s="224" t="n">
        <v>4</v>
      </c>
      <c r="E198" s="149" t="n">
        <v>12</v>
      </c>
      <c r="F198" s="225"/>
      <c r="G198" s="201"/>
      <c r="H198" s="75"/>
      <c r="I198" s="226" t="n">
        <f aca="false">I199+I209</f>
        <v>52</v>
      </c>
      <c r="J198" s="203" t="n">
        <f aca="false">J199+J209</f>
        <v>17</v>
      </c>
      <c r="K198" s="204" t="n">
        <f aca="false">K199+K209</f>
        <v>12</v>
      </c>
      <c r="L198" s="3"/>
    </row>
    <row r="199" customFormat="false" ht="106.15" hidden="false" customHeight="true" outlineLevel="0" collapsed="false">
      <c r="A199" s="28"/>
      <c r="B199" s="29"/>
      <c r="C199" s="156" t="s">
        <v>168</v>
      </c>
      <c r="D199" s="54" t="n">
        <v>4</v>
      </c>
      <c r="E199" s="54" t="n">
        <v>12</v>
      </c>
      <c r="F199" s="48" t="s">
        <v>109</v>
      </c>
      <c r="G199" s="49"/>
      <c r="H199" s="49"/>
      <c r="I199" s="191" t="n">
        <f aca="false">I200</f>
        <v>2</v>
      </c>
      <c r="J199" s="192" t="n">
        <f aca="false">J200</f>
        <v>2</v>
      </c>
      <c r="K199" s="82" t="n">
        <f aca="false">K200</f>
        <v>2</v>
      </c>
      <c r="L199" s="3"/>
    </row>
    <row r="200" customFormat="false" ht="25.5" hidden="false" customHeight="true" outlineLevel="0" collapsed="false">
      <c r="A200" s="28"/>
      <c r="B200" s="29"/>
      <c r="C200" s="227" t="s">
        <v>31</v>
      </c>
      <c r="D200" s="54" t="n">
        <v>4</v>
      </c>
      <c r="E200" s="54" t="n">
        <v>12</v>
      </c>
      <c r="F200" s="48" t="s">
        <v>110</v>
      </c>
      <c r="G200" s="49"/>
      <c r="H200" s="49"/>
      <c r="I200" s="191" t="n">
        <f aca="false">I201</f>
        <v>2</v>
      </c>
      <c r="J200" s="192" t="n">
        <f aca="false">J201</f>
        <v>2</v>
      </c>
      <c r="K200" s="82" t="n">
        <f aca="false">K201</f>
        <v>2</v>
      </c>
      <c r="L200" s="3"/>
    </row>
    <row r="201" customFormat="false" ht="32.25" hidden="false" customHeight="true" outlineLevel="0" collapsed="false">
      <c r="A201" s="28"/>
      <c r="B201" s="29"/>
      <c r="C201" s="228" t="s">
        <v>169</v>
      </c>
      <c r="D201" s="54" t="n">
        <v>4</v>
      </c>
      <c r="E201" s="54" t="n">
        <v>12</v>
      </c>
      <c r="F201" s="48" t="s">
        <v>110</v>
      </c>
      <c r="G201" s="49"/>
      <c r="H201" s="49"/>
      <c r="I201" s="191" t="n">
        <f aca="false">I202</f>
        <v>2</v>
      </c>
      <c r="J201" s="192" t="n">
        <f aca="false">J202</f>
        <v>2</v>
      </c>
      <c r="K201" s="82" t="n">
        <f aca="false">K202</f>
        <v>2</v>
      </c>
      <c r="L201" s="3"/>
    </row>
    <row r="202" customFormat="false" ht="57" hidden="false" customHeight="true" outlineLevel="0" collapsed="false">
      <c r="A202" s="28"/>
      <c r="B202" s="29"/>
      <c r="C202" s="229" t="s">
        <v>170</v>
      </c>
      <c r="D202" s="215" t="n">
        <v>4</v>
      </c>
      <c r="E202" s="54" t="n">
        <v>12</v>
      </c>
      <c r="F202" s="48" t="s">
        <v>171</v>
      </c>
      <c r="G202" s="49"/>
      <c r="H202" s="49"/>
      <c r="I202" s="191" t="n">
        <f aca="false">I203</f>
        <v>2</v>
      </c>
      <c r="J202" s="192" t="n">
        <f aca="false">J203+J206</f>
        <v>2</v>
      </c>
      <c r="K202" s="192" t="n">
        <f aca="false">K203+K206</f>
        <v>2</v>
      </c>
      <c r="L202" s="3"/>
    </row>
    <row r="203" customFormat="false" ht="46.5" hidden="false" customHeight="true" outlineLevel="0" collapsed="false">
      <c r="A203" s="28"/>
      <c r="B203" s="29"/>
      <c r="C203" s="230" t="s">
        <v>172</v>
      </c>
      <c r="D203" s="215" t="n">
        <v>4</v>
      </c>
      <c r="E203" s="54" t="n">
        <v>12</v>
      </c>
      <c r="F203" s="48" t="s">
        <v>173</v>
      </c>
      <c r="G203" s="49"/>
      <c r="H203" s="49"/>
      <c r="I203" s="191" t="n">
        <f aca="false">I204</f>
        <v>2</v>
      </c>
      <c r="J203" s="192"/>
      <c r="K203" s="82"/>
      <c r="L203" s="3"/>
    </row>
    <row r="204" customFormat="false" ht="46.5" hidden="false" customHeight="true" outlineLevel="0" collapsed="false">
      <c r="A204" s="28"/>
      <c r="B204" s="29"/>
      <c r="C204" s="231" t="s">
        <v>36</v>
      </c>
      <c r="D204" s="54" t="n">
        <v>4</v>
      </c>
      <c r="E204" s="54" t="n">
        <v>12</v>
      </c>
      <c r="F204" s="48" t="s">
        <v>173</v>
      </c>
      <c r="G204" s="49" t="n">
        <v>240</v>
      </c>
      <c r="H204" s="49"/>
      <c r="I204" s="191" t="n">
        <f aca="false">I205</f>
        <v>2</v>
      </c>
      <c r="J204" s="192"/>
      <c r="K204" s="82"/>
      <c r="L204" s="3"/>
    </row>
    <row r="205" customFormat="false" ht="43.5" hidden="false" customHeight="true" outlineLevel="0" collapsed="false">
      <c r="A205" s="28"/>
      <c r="B205" s="29"/>
      <c r="C205" s="232" t="s">
        <v>37</v>
      </c>
      <c r="D205" s="215" t="n">
        <v>4</v>
      </c>
      <c r="E205" s="54" t="n">
        <v>12</v>
      </c>
      <c r="F205" s="48" t="s">
        <v>173</v>
      </c>
      <c r="G205" s="49" t="n">
        <v>244</v>
      </c>
      <c r="H205" s="49"/>
      <c r="I205" s="191" t="n">
        <v>2</v>
      </c>
      <c r="J205" s="192"/>
      <c r="K205" s="82"/>
      <c r="L205" s="3"/>
    </row>
    <row r="206" customFormat="false" ht="42.75" hidden="false" customHeight="true" outlineLevel="0" collapsed="false">
      <c r="A206" s="28"/>
      <c r="B206" s="29"/>
      <c r="C206" s="233" t="s">
        <v>172</v>
      </c>
      <c r="D206" s="54" t="n">
        <v>4</v>
      </c>
      <c r="E206" s="54" t="n">
        <v>12</v>
      </c>
      <c r="F206" s="48" t="s">
        <v>174</v>
      </c>
      <c r="G206" s="49"/>
      <c r="H206" s="49"/>
      <c r="I206" s="191" t="n">
        <f aca="false">I207</f>
        <v>0</v>
      </c>
      <c r="J206" s="192" t="n">
        <f aca="false">J207</f>
        <v>2</v>
      </c>
      <c r="K206" s="82" t="n">
        <f aca="false">K207</f>
        <v>2</v>
      </c>
      <c r="L206" s="3"/>
    </row>
    <row r="207" customFormat="false" ht="46.5" hidden="false" customHeight="true" outlineLevel="0" collapsed="false">
      <c r="A207" s="28"/>
      <c r="B207" s="29"/>
      <c r="C207" s="231" t="s">
        <v>36</v>
      </c>
      <c r="D207" s="54" t="n">
        <v>4</v>
      </c>
      <c r="E207" s="54" t="n">
        <v>12</v>
      </c>
      <c r="F207" s="48" t="s">
        <v>174</v>
      </c>
      <c r="G207" s="49" t="n">
        <v>240</v>
      </c>
      <c r="H207" s="49"/>
      <c r="I207" s="191" t="n">
        <f aca="false">I208</f>
        <v>0</v>
      </c>
      <c r="J207" s="192" t="n">
        <f aca="false">J208</f>
        <v>2</v>
      </c>
      <c r="K207" s="82" t="n">
        <f aca="false">K208</f>
        <v>2</v>
      </c>
      <c r="L207" s="3"/>
    </row>
    <row r="208" customFormat="false" ht="42.75" hidden="false" customHeight="true" outlineLevel="0" collapsed="false">
      <c r="A208" s="28"/>
      <c r="B208" s="29"/>
      <c r="C208" s="232" t="s">
        <v>37</v>
      </c>
      <c r="D208" s="215" t="n">
        <v>4</v>
      </c>
      <c r="E208" s="54" t="n">
        <v>12</v>
      </c>
      <c r="F208" s="48" t="s">
        <v>174</v>
      </c>
      <c r="G208" s="49" t="n">
        <v>244</v>
      </c>
      <c r="H208" s="49"/>
      <c r="I208" s="191" t="n">
        <v>0</v>
      </c>
      <c r="J208" s="192" t="n">
        <v>2</v>
      </c>
      <c r="K208" s="82" t="n">
        <v>2</v>
      </c>
      <c r="L208" s="3"/>
    </row>
    <row r="209" customFormat="false" ht="16.5" hidden="false" customHeight="true" outlineLevel="0" collapsed="false">
      <c r="A209" s="28"/>
      <c r="B209" s="29"/>
      <c r="C209" s="234" t="s">
        <v>67</v>
      </c>
      <c r="D209" s="97" t="n">
        <v>4</v>
      </c>
      <c r="E209" s="97" t="n">
        <v>12</v>
      </c>
      <c r="F209" s="87" t="s">
        <v>162</v>
      </c>
      <c r="G209" s="121"/>
      <c r="H209" s="88"/>
      <c r="I209" s="235" t="n">
        <f aca="false">I210</f>
        <v>50</v>
      </c>
      <c r="J209" s="235" t="n">
        <f aca="false">J210</f>
        <v>15</v>
      </c>
      <c r="K209" s="235" t="n">
        <f aca="false">K210</f>
        <v>10</v>
      </c>
      <c r="L209" s="3"/>
    </row>
    <row r="210" customFormat="false" ht="18.75" hidden="false" customHeight="true" outlineLevel="0" collapsed="false">
      <c r="A210" s="28"/>
      <c r="B210" s="29"/>
      <c r="C210" s="234" t="s">
        <v>59</v>
      </c>
      <c r="D210" s="97" t="n">
        <v>4</v>
      </c>
      <c r="E210" s="97" t="n">
        <v>12</v>
      </c>
      <c r="F210" s="197" t="s">
        <v>162</v>
      </c>
      <c r="G210" s="121"/>
      <c r="H210" s="88"/>
      <c r="I210" s="235" t="n">
        <f aca="false">I211</f>
        <v>50</v>
      </c>
      <c r="J210" s="235" t="n">
        <f aca="false">J211</f>
        <v>15</v>
      </c>
      <c r="K210" s="235" t="n">
        <f aca="false">K211</f>
        <v>10</v>
      </c>
      <c r="L210" s="3"/>
    </row>
    <row r="211" customFormat="false" ht="30.75" hidden="false" customHeight="true" outlineLevel="0" collapsed="false">
      <c r="A211" s="28"/>
      <c r="B211" s="29"/>
      <c r="C211" s="236" t="s">
        <v>175</v>
      </c>
      <c r="D211" s="54" t="n">
        <v>4</v>
      </c>
      <c r="E211" s="54" t="n">
        <v>12</v>
      </c>
      <c r="F211" s="186" t="s">
        <v>176</v>
      </c>
      <c r="G211" s="113"/>
      <c r="H211" s="50"/>
      <c r="I211" s="168" t="n">
        <f aca="false">I212</f>
        <v>50</v>
      </c>
      <c r="J211" s="168" t="n">
        <f aca="false">J212</f>
        <v>15</v>
      </c>
      <c r="K211" s="168" t="n">
        <f aca="false">K212</f>
        <v>10</v>
      </c>
      <c r="L211" s="3"/>
    </row>
    <row r="212" customFormat="false" ht="42" hidden="false" customHeight="true" outlineLevel="0" collapsed="false">
      <c r="A212" s="28"/>
      <c r="B212" s="29"/>
      <c r="C212" s="56" t="s">
        <v>36</v>
      </c>
      <c r="D212" s="54" t="n">
        <v>4</v>
      </c>
      <c r="E212" s="54" t="n">
        <v>12</v>
      </c>
      <c r="F212" s="186" t="s">
        <v>176</v>
      </c>
      <c r="G212" s="113" t="n">
        <v>240</v>
      </c>
      <c r="H212" s="50"/>
      <c r="I212" s="168" t="n">
        <f aca="false">I213</f>
        <v>50</v>
      </c>
      <c r="J212" s="168" t="n">
        <f aca="false">J213</f>
        <v>15</v>
      </c>
      <c r="K212" s="168" t="n">
        <f aca="false">K213</f>
        <v>10</v>
      </c>
      <c r="L212" s="3"/>
    </row>
    <row r="213" customFormat="false" ht="39" hidden="false" customHeight="true" outlineLevel="0" collapsed="false">
      <c r="A213" s="28"/>
      <c r="B213" s="29"/>
      <c r="C213" s="56" t="s">
        <v>37</v>
      </c>
      <c r="D213" s="54" t="n">
        <v>4</v>
      </c>
      <c r="E213" s="54" t="n">
        <v>12</v>
      </c>
      <c r="F213" s="186" t="s">
        <v>176</v>
      </c>
      <c r="G213" s="113" t="n">
        <v>244</v>
      </c>
      <c r="H213" s="50"/>
      <c r="I213" s="168" t="n">
        <v>50</v>
      </c>
      <c r="J213" s="168" t="n">
        <v>15</v>
      </c>
      <c r="K213" s="168" t="n">
        <v>10</v>
      </c>
      <c r="L213" s="3"/>
    </row>
    <row r="214" customFormat="false" ht="33.75" hidden="false" customHeight="true" outlineLevel="0" collapsed="false">
      <c r="A214" s="28"/>
      <c r="B214" s="29"/>
      <c r="C214" s="237" t="s">
        <v>177</v>
      </c>
      <c r="D214" s="151" t="s">
        <v>178</v>
      </c>
      <c r="E214" s="149" t="n">
        <v>0</v>
      </c>
      <c r="F214" s="151" t="s">
        <v>24</v>
      </c>
      <c r="G214" s="151" t="s">
        <v>25</v>
      </c>
      <c r="H214" s="152" t="s">
        <v>100</v>
      </c>
      <c r="I214" s="238" t="n">
        <f aca="false">I215+I231+I248+I284</f>
        <v>4122.27</v>
      </c>
      <c r="J214" s="153" t="n">
        <f aca="false">J215+J231+J248+J284</f>
        <v>2320</v>
      </c>
      <c r="K214" s="153" t="n">
        <f aca="false">K215+K231+K248+K284</f>
        <v>2285</v>
      </c>
      <c r="L214" s="3"/>
      <c r="O214" s="239"/>
    </row>
    <row r="215" customFormat="false" ht="22.5" hidden="false" customHeight="true" outlineLevel="0" collapsed="false">
      <c r="A215" s="28"/>
      <c r="B215" s="29"/>
      <c r="C215" s="240" t="s">
        <v>179</v>
      </c>
      <c r="D215" s="149" t="n">
        <v>5</v>
      </c>
      <c r="E215" s="149" t="n">
        <v>1</v>
      </c>
      <c r="F215" s="151"/>
      <c r="G215" s="151"/>
      <c r="H215" s="151"/>
      <c r="I215" s="238" t="n">
        <f aca="false">I216</f>
        <v>1631.27</v>
      </c>
      <c r="J215" s="153" t="n">
        <f aca="false">J216</f>
        <v>640</v>
      </c>
      <c r="K215" s="153" t="n">
        <f aca="false">K216</f>
        <v>650</v>
      </c>
      <c r="L215" s="3"/>
    </row>
    <row r="216" customFormat="false" ht="132" hidden="false" customHeight="true" outlineLevel="0" collapsed="false">
      <c r="A216" s="28"/>
      <c r="B216" s="29"/>
      <c r="C216" s="241" t="s">
        <v>180</v>
      </c>
      <c r="D216" s="32" t="n">
        <v>5</v>
      </c>
      <c r="E216" s="32" t="n">
        <v>1</v>
      </c>
      <c r="F216" s="242" t="s">
        <v>181</v>
      </c>
      <c r="G216" s="31"/>
      <c r="H216" s="31"/>
      <c r="I216" s="37" t="n">
        <f aca="false">I217</f>
        <v>1631.27</v>
      </c>
      <c r="J216" s="155" t="n">
        <f aca="false">J217</f>
        <v>640</v>
      </c>
      <c r="K216" s="155" t="n">
        <f aca="false">K217</f>
        <v>650</v>
      </c>
      <c r="L216" s="3"/>
      <c r="O216" s="239"/>
    </row>
    <row r="217" customFormat="false" ht="34.9" hidden="false" customHeight="true" outlineLevel="0" collapsed="false">
      <c r="A217" s="28"/>
      <c r="B217" s="29"/>
      <c r="C217" s="243" t="s">
        <v>31</v>
      </c>
      <c r="D217" s="32" t="n">
        <v>5</v>
      </c>
      <c r="E217" s="32" t="n">
        <v>1</v>
      </c>
      <c r="F217" s="242" t="s">
        <v>182</v>
      </c>
      <c r="G217" s="31"/>
      <c r="H217" s="31"/>
      <c r="I217" s="37" t="n">
        <f aca="false">I218</f>
        <v>1631.27</v>
      </c>
      <c r="J217" s="155" t="n">
        <f aca="false">J218</f>
        <v>640</v>
      </c>
      <c r="K217" s="155" t="n">
        <f aca="false">K218</f>
        <v>650</v>
      </c>
      <c r="L217" s="3"/>
    </row>
    <row r="218" customFormat="false" ht="34.9" hidden="false" customHeight="true" outlineLevel="0" collapsed="false">
      <c r="A218" s="28"/>
      <c r="B218" s="29"/>
      <c r="C218" s="244" t="s">
        <v>183</v>
      </c>
      <c r="D218" s="32" t="n">
        <v>5</v>
      </c>
      <c r="E218" s="32" t="n">
        <v>1</v>
      </c>
      <c r="F218" s="242" t="s">
        <v>182</v>
      </c>
      <c r="G218" s="31"/>
      <c r="H218" s="31"/>
      <c r="I218" s="37" t="n">
        <f aca="false">I219+I225+I228</f>
        <v>1631.27</v>
      </c>
      <c r="J218" s="155" t="n">
        <f aca="false">J219+J225+J228</f>
        <v>640</v>
      </c>
      <c r="K218" s="155" t="n">
        <f aca="false">K219+K225+K228</f>
        <v>650</v>
      </c>
      <c r="L218" s="3"/>
    </row>
    <row r="219" customFormat="false" ht="34.9" hidden="false" customHeight="true" outlineLevel="0" collapsed="false">
      <c r="A219" s="28"/>
      <c r="B219" s="29"/>
      <c r="C219" s="245" t="s">
        <v>184</v>
      </c>
      <c r="D219" s="54" t="n">
        <v>5</v>
      </c>
      <c r="E219" s="54" t="n">
        <v>1</v>
      </c>
      <c r="F219" s="102" t="s">
        <v>185</v>
      </c>
      <c r="G219" s="31"/>
      <c r="H219" s="31"/>
      <c r="I219" s="37" t="n">
        <f aca="false">I220+I222</f>
        <v>1186.3</v>
      </c>
      <c r="J219" s="155" t="n">
        <f aca="false">J222</f>
        <v>230</v>
      </c>
      <c r="K219" s="155" t="n">
        <f aca="false">K222</f>
        <v>240</v>
      </c>
      <c r="L219" s="3"/>
    </row>
    <row r="220" customFormat="false" ht="40.9" hidden="false" customHeight="true" outlineLevel="0" collapsed="false">
      <c r="A220" s="28"/>
      <c r="B220" s="29"/>
      <c r="C220" s="56" t="s">
        <v>36</v>
      </c>
      <c r="D220" s="54" t="n">
        <v>5</v>
      </c>
      <c r="E220" s="54" t="n">
        <v>1</v>
      </c>
      <c r="F220" s="102" t="s">
        <v>186</v>
      </c>
      <c r="G220" s="49" t="n">
        <v>240</v>
      </c>
      <c r="H220" s="31"/>
      <c r="I220" s="37" t="n">
        <f aca="false">I221</f>
        <v>936.3</v>
      </c>
      <c r="J220" s="155"/>
      <c r="K220" s="155"/>
      <c r="L220" s="3"/>
    </row>
    <row r="221" customFormat="false" ht="39.6" hidden="false" customHeight="true" outlineLevel="0" collapsed="false">
      <c r="A221" s="28"/>
      <c r="B221" s="29"/>
      <c r="C221" s="56" t="s">
        <v>148</v>
      </c>
      <c r="D221" s="54" t="n">
        <v>5</v>
      </c>
      <c r="E221" s="54" t="n">
        <v>1</v>
      </c>
      <c r="F221" s="102" t="s">
        <v>186</v>
      </c>
      <c r="G221" s="31" t="n">
        <v>244</v>
      </c>
      <c r="H221" s="31"/>
      <c r="I221" s="37" t="n">
        <v>936.3</v>
      </c>
      <c r="J221" s="155"/>
      <c r="K221" s="155"/>
      <c r="L221" s="3"/>
    </row>
    <row r="222" customFormat="false" ht="41.25" hidden="false" customHeight="true" outlineLevel="0" collapsed="false">
      <c r="A222" s="28"/>
      <c r="B222" s="29"/>
      <c r="C222" s="56" t="s">
        <v>36</v>
      </c>
      <c r="D222" s="54" t="n">
        <v>5</v>
      </c>
      <c r="E222" s="54" t="n">
        <v>1</v>
      </c>
      <c r="F222" s="242" t="s">
        <v>187</v>
      </c>
      <c r="G222" s="49" t="n">
        <v>240</v>
      </c>
      <c r="H222" s="49"/>
      <c r="I222" s="52" t="n">
        <v>250</v>
      </c>
      <c r="J222" s="52" t="n">
        <f aca="false">J224</f>
        <v>230</v>
      </c>
      <c r="K222" s="52" t="n">
        <f aca="false">K224</f>
        <v>240</v>
      </c>
      <c r="L222" s="3"/>
    </row>
    <row r="223" customFormat="false" ht="47.25" hidden="false" customHeight="true" outlineLevel="0" collapsed="false">
      <c r="A223" s="28"/>
      <c r="B223" s="29"/>
      <c r="C223" s="56" t="s">
        <v>148</v>
      </c>
      <c r="D223" s="54" t="n">
        <v>5</v>
      </c>
      <c r="E223" s="54" t="n">
        <v>1</v>
      </c>
      <c r="F223" s="102" t="s">
        <v>187</v>
      </c>
      <c r="G223" s="49" t="n">
        <v>243</v>
      </c>
      <c r="H223" s="49"/>
      <c r="I223" s="52" t="n">
        <v>0</v>
      </c>
      <c r="J223" s="52" t="n">
        <v>0</v>
      </c>
      <c r="K223" s="52" t="n">
        <v>0</v>
      </c>
      <c r="L223" s="3"/>
    </row>
    <row r="224" customFormat="false" ht="47.25" hidden="false" customHeight="true" outlineLevel="0" collapsed="false">
      <c r="A224" s="28"/>
      <c r="B224" s="29"/>
      <c r="C224" s="56" t="s">
        <v>148</v>
      </c>
      <c r="D224" s="54" t="n">
        <v>5</v>
      </c>
      <c r="E224" s="54" t="n">
        <v>1</v>
      </c>
      <c r="F224" s="102" t="s">
        <v>187</v>
      </c>
      <c r="G224" s="49" t="n">
        <v>244</v>
      </c>
      <c r="H224" s="49"/>
      <c r="I224" s="52" t="n">
        <v>250</v>
      </c>
      <c r="J224" s="52" t="n">
        <v>230</v>
      </c>
      <c r="K224" s="52" t="n">
        <v>240</v>
      </c>
      <c r="L224" s="3"/>
    </row>
    <row r="225" customFormat="false" ht="73.5" hidden="false" customHeight="true" outlineLevel="0" collapsed="false">
      <c r="A225" s="28"/>
      <c r="B225" s="29"/>
      <c r="C225" s="72" t="s">
        <v>188</v>
      </c>
      <c r="D225" s="246" t="n">
        <v>5</v>
      </c>
      <c r="E225" s="246" t="n">
        <v>1</v>
      </c>
      <c r="F225" s="247" t="s">
        <v>189</v>
      </c>
      <c r="G225" s="248"/>
      <c r="H225" s="39"/>
      <c r="I225" s="43" t="n">
        <f aca="false">I226</f>
        <v>30</v>
      </c>
      <c r="J225" s="43" t="n">
        <f aca="false">J226</f>
        <v>10</v>
      </c>
      <c r="K225" s="43" t="n">
        <f aca="false">K226</f>
        <v>10</v>
      </c>
      <c r="L225" s="3"/>
    </row>
    <row r="226" customFormat="false" ht="47.25" hidden="false" customHeight="true" outlineLevel="0" collapsed="false">
      <c r="A226" s="28"/>
      <c r="B226" s="29"/>
      <c r="C226" s="56" t="s">
        <v>36</v>
      </c>
      <c r="D226" s="54" t="n">
        <v>5</v>
      </c>
      <c r="E226" s="54" t="n">
        <v>1</v>
      </c>
      <c r="F226" s="102" t="s">
        <v>190</v>
      </c>
      <c r="G226" s="49" t="n">
        <v>240</v>
      </c>
      <c r="H226" s="49"/>
      <c r="I226" s="52" t="n">
        <f aca="false">I227</f>
        <v>30</v>
      </c>
      <c r="J226" s="52" t="n">
        <f aca="false">J227</f>
        <v>10</v>
      </c>
      <c r="K226" s="52" t="n">
        <f aca="false">K227</f>
        <v>10</v>
      </c>
      <c r="L226" s="3"/>
    </row>
    <row r="227" customFormat="false" ht="47.25" hidden="false" customHeight="true" outlineLevel="0" collapsed="false">
      <c r="A227" s="28"/>
      <c r="B227" s="29"/>
      <c r="C227" s="56" t="s">
        <v>148</v>
      </c>
      <c r="D227" s="54" t="n">
        <v>5</v>
      </c>
      <c r="E227" s="54" t="n">
        <v>1</v>
      </c>
      <c r="F227" s="102" t="s">
        <v>190</v>
      </c>
      <c r="G227" s="49" t="n">
        <v>244</v>
      </c>
      <c r="H227" s="49"/>
      <c r="I227" s="52" t="n">
        <v>30</v>
      </c>
      <c r="J227" s="52" t="n">
        <v>10</v>
      </c>
      <c r="K227" s="52" t="n">
        <v>10</v>
      </c>
      <c r="L227" s="3"/>
    </row>
    <row r="228" customFormat="false" ht="47.25" hidden="false" customHeight="true" outlineLevel="0" collapsed="false">
      <c r="A228" s="28"/>
      <c r="B228" s="29"/>
      <c r="C228" s="210" t="s">
        <v>191</v>
      </c>
      <c r="D228" s="161" t="n">
        <v>5</v>
      </c>
      <c r="E228" s="161" t="n">
        <v>1</v>
      </c>
      <c r="F228" s="208" t="s">
        <v>192</v>
      </c>
      <c r="G228" s="39"/>
      <c r="H228" s="39"/>
      <c r="I228" s="43" t="n">
        <f aca="false">I229</f>
        <v>414.97</v>
      </c>
      <c r="J228" s="43" t="n">
        <f aca="false">J229</f>
        <v>400</v>
      </c>
      <c r="K228" s="43" t="n">
        <f aca="false">K229</f>
        <v>400</v>
      </c>
      <c r="L228" s="3"/>
    </row>
    <row r="229" customFormat="false" ht="47.25" hidden="false" customHeight="true" outlineLevel="0" collapsed="false">
      <c r="A229" s="28"/>
      <c r="B229" s="29"/>
      <c r="C229" s="56" t="s">
        <v>36</v>
      </c>
      <c r="D229" s="54" t="n">
        <v>5</v>
      </c>
      <c r="E229" s="54" t="n">
        <v>1</v>
      </c>
      <c r="F229" s="102" t="s">
        <v>193</v>
      </c>
      <c r="G229" s="49" t="n">
        <v>240</v>
      </c>
      <c r="H229" s="49"/>
      <c r="I229" s="52" t="n">
        <f aca="false">I230</f>
        <v>414.97</v>
      </c>
      <c r="J229" s="52" t="n">
        <f aca="false">J230</f>
        <v>400</v>
      </c>
      <c r="K229" s="52" t="n">
        <f aca="false">K230</f>
        <v>400</v>
      </c>
      <c r="L229" s="3"/>
    </row>
    <row r="230" customFormat="false" ht="47.25" hidden="false" customHeight="true" outlineLevel="0" collapsed="false">
      <c r="A230" s="28"/>
      <c r="B230" s="29"/>
      <c r="C230" s="56" t="s">
        <v>148</v>
      </c>
      <c r="D230" s="54" t="n">
        <v>5</v>
      </c>
      <c r="E230" s="54" t="n">
        <v>1</v>
      </c>
      <c r="F230" s="102" t="s">
        <v>193</v>
      </c>
      <c r="G230" s="49" t="n">
        <v>244</v>
      </c>
      <c r="H230" s="49"/>
      <c r="I230" s="52" t="n">
        <v>414.97</v>
      </c>
      <c r="J230" s="52" t="n">
        <v>400</v>
      </c>
      <c r="K230" s="52" t="n">
        <v>400</v>
      </c>
      <c r="L230" s="3"/>
    </row>
    <row r="231" customFormat="false" ht="12.75" hidden="false" customHeight="false" outlineLevel="0" collapsed="false">
      <c r="A231" s="28"/>
      <c r="B231" s="29"/>
      <c r="C231" s="249" t="s">
        <v>194</v>
      </c>
      <c r="D231" s="149" t="n">
        <v>5</v>
      </c>
      <c r="E231" s="149" t="n">
        <v>2</v>
      </c>
      <c r="F231" s="151"/>
      <c r="G231" s="151"/>
      <c r="H231" s="152"/>
      <c r="I231" s="238" t="n">
        <f aca="false">I232</f>
        <v>641</v>
      </c>
      <c r="J231" s="250" t="n">
        <f aca="false">J232</f>
        <v>200</v>
      </c>
      <c r="K231" s="250" t="n">
        <f aca="false">K232</f>
        <v>250</v>
      </c>
      <c r="L231" s="3"/>
    </row>
    <row r="232" customFormat="false" ht="141.6" hidden="false" customHeight="true" outlineLevel="0" collapsed="false">
      <c r="A232" s="28"/>
      <c r="B232" s="29"/>
      <c r="C232" s="241" t="s">
        <v>180</v>
      </c>
      <c r="D232" s="157"/>
      <c r="E232" s="157"/>
      <c r="F232" s="45"/>
      <c r="G232" s="45"/>
      <c r="H232" s="158"/>
      <c r="I232" s="251" t="n">
        <f aca="false">I233</f>
        <v>641</v>
      </c>
      <c r="J232" s="165" t="n">
        <f aca="false">J233</f>
        <v>200</v>
      </c>
      <c r="K232" s="165" t="n">
        <f aca="false">K233</f>
        <v>250</v>
      </c>
      <c r="L232" s="3"/>
    </row>
    <row r="233" customFormat="false" ht="32.25" hidden="false" customHeight="true" outlineLevel="0" collapsed="false">
      <c r="A233" s="28"/>
      <c r="B233" s="29"/>
      <c r="C233" s="243" t="s">
        <v>31</v>
      </c>
      <c r="D233" s="252" t="n">
        <v>5</v>
      </c>
      <c r="E233" s="252" t="n">
        <v>2</v>
      </c>
      <c r="F233" s="253" t="s">
        <v>195</v>
      </c>
      <c r="G233" s="254"/>
      <c r="H233" s="255"/>
      <c r="I233" s="251" t="n">
        <f aca="false">I234</f>
        <v>641</v>
      </c>
      <c r="J233" s="165" t="n">
        <f aca="false">J234</f>
        <v>200</v>
      </c>
      <c r="K233" s="165" t="n">
        <f aca="false">K234</f>
        <v>250</v>
      </c>
      <c r="L233" s="3"/>
    </row>
    <row r="234" customFormat="false" ht="35.25" hidden="false" customHeight="true" outlineLevel="0" collapsed="false">
      <c r="A234" s="28"/>
      <c r="B234" s="29"/>
      <c r="C234" s="244" t="s">
        <v>196</v>
      </c>
      <c r="D234" s="256" t="n">
        <v>5</v>
      </c>
      <c r="E234" s="257" t="n">
        <v>2</v>
      </c>
      <c r="F234" s="253" t="s">
        <v>195</v>
      </c>
      <c r="G234" s="254"/>
      <c r="H234" s="255"/>
      <c r="I234" s="159" t="n">
        <f aca="false">I235+I240+I245</f>
        <v>641</v>
      </c>
      <c r="J234" s="159" t="n">
        <f aca="false">J235+J240+J245</f>
        <v>200</v>
      </c>
      <c r="K234" s="159" t="n">
        <f aca="false">K235+K240+K245</f>
        <v>250</v>
      </c>
      <c r="L234" s="3"/>
    </row>
    <row r="235" customFormat="false" ht="27" hidden="false" customHeight="true" outlineLevel="0" collapsed="false">
      <c r="A235" s="28"/>
      <c r="B235" s="29"/>
      <c r="C235" s="244" t="s">
        <v>197</v>
      </c>
      <c r="D235" s="256" t="n">
        <v>5</v>
      </c>
      <c r="E235" s="257" t="n">
        <v>2</v>
      </c>
      <c r="F235" s="253" t="s">
        <v>198</v>
      </c>
      <c r="G235" s="258"/>
      <c r="H235" s="259"/>
      <c r="I235" s="42" t="n">
        <f aca="false">I238</f>
        <v>50</v>
      </c>
      <c r="J235" s="167" t="n">
        <f aca="false">J236+J238</f>
        <v>40</v>
      </c>
      <c r="K235" s="167" t="n">
        <f aca="false">K236+K238</f>
        <v>40</v>
      </c>
      <c r="L235" s="3"/>
    </row>
    <row r="236" customFormat="false" ht="43.5" hidden="false" customHeight="true" outlineLevel="0" collapsed="false">
      <c r="A236" s="28"/>
      <c r="B236" s="29"/>
      <c r="C236" s="56" t="s">
        <v>36</v>
      </c>
      <c r="D236" s="260" t="n">
        <v>5</v>
      </c>
      <c r="E236" s="260" t="n">
        <v>2</v>
      </c>
      <c r="F236" s="261" t="s">
        <v>199</v>
      </c>
      <c r="G236" s="262" t="n">
        <v>240</v>
      </c>
      <c r="H236" s="263"/>
      <c r="I236" s="83" t="n">
        <f aca="false">I237</f>
        <v>0</v>
      </c>
      <c r="J236" s="168" t="n">
        <f aca="false">J237</f>
        <v>0</v>
      </c>
      <c r="K236" s="168" t="n">
        <f aca="false">K237</f>
        <v>0</v>
      </c>
      <c r="L236" s="3"/>
    </row>
    <row r="237" customFormat="false" ht="43.9" hidden="false" customHeight="true" outlineLevel="0" collapsed="false">
      <c r="A237" s="28"/>
      <c r="B237" s="29"/>
      <c r="C237" s="56" t="s">
        <v>37</v>
      </c>
      <c r="D237" s="260" t="n">
        <v>5</v>
      </c>
      <c r="E237" s="260" t="n">
        <v>2</v>
      </c>
      <c r="F237" s="261" t="s">
        <v>199</v>
      </c>
      <c r="G237" s="262" t="n">
        <v>244</v>
      </c>
      <c r="H237" s="263"/>
      <c r="I237" s="83" t="n">
        <v>0</v>
      </c>
      <c r="J237" s="168" t="n">
        <v>0</v>
      </c>
      <c r="K237" s="168" t="n">
        <v>0</v>
      </c>
      <c r="L237" s="3"/>
    </row>
    <row r="238" customFormat="false" ht="41.25" hidden="false" customHeight="true" outlineLevel="0" collapsed="false">
      <c r="A238" s="28"/>
      <c r="B238" s="29"/>
      <c r="C238" s="56" t="s">
        <v>36</v>
      </c>
      <c r="D238" s="260" t="n">
        <v>5</v>
      </c>
      <c r="E238" s="260" t="n">
        <v>2</v>
      </c>
      <c r="F238" s="261" t="s">
        <v>200</v>
      </c>
      <c r="G238" s="262" t="n">
        <v>240</v>
      </c>
      <c r="H238" s="263"/>
      <c r="I238" s="83" t="n">
        <f aca="false">I239</f>
        <v>50</v>
      </c>
      <c r="J238" s="168" t="n">
        <f aca="false">J239</f>
        <v>40</v>
      </c>
      <c r="K238" s="168" t="n">
        <f aca="false">K239</f>
        <v>40</v>
      </c>
      <c r="L238" s="3"/>
    </row>
    <row r="239" customFormat="false" ht="40.5" hidden="false" customHeight="true" outlineLevel="0" collapsed="false">
      <c r="A239" s="28"/>
      <c r="B239" s="29"/>
      <c r="C239" s="56" t="s">
        <v>37</v>
      </c>
      <c r="D239" s="260" t="n">
        <v>5</v>
      </c>
      <c r="E239" s="260" t="n">
        <v>2</v>
      </c>
      <c r="F239" s="261" t="s">
        <v>200</v>
      </c>
      <c r="G239" s="262" t="n">
        <v>244</v>
      </c>
      <c r="H239" s="263"/>
      <c r="I239" s="52" t="n">
        <v>50</v>
      </c>
      <c r="J239" s="168" t="n">
        <v>40</v>
      </c>
      <c r="K239" s="168" t="n">
        <v>40</v>
      </c>
      <c r="L239" s="3"/>
    </row>
    <row r="240" customFormat="false" ht="81.75" hidden="false" customHeight="true" outlineLevel="0" collapsed="false">
      <c r="A240" s="28"/>
      <c r="B240" s="29"/>
      <c r="C240" s="244" t="s">
        <v>201</v>
      </c>
      <c r="D240" s="161" t="n">
        <v>5</v>
      </c>
      <c r="E240" s="161" t="n">
        <v>2</v>
      </c>
      <c r="F240" s="208" t="s">
        <v>189</v>
      </c>
      <c r="G240" s="45"/>
      <c r="H240" s="259"/>
      <c r="I240" s="43" t="n">
        <f aca="false">I241+I243</f>
        <v>581</v>
      </c>
      <c r="J240" s="167" t="n">
        <f aca="false">J241+J243</f>
        <v>150</v>
      </c>
      <c r="K240" s="167" t="n">
        <f aca="false">K241+K243</f>
        <v>200</v>
      </c>
      <c r="L240" s="3"/>
    </row>
    <row r="241" customFormat="false" ht="44.25" hidden="false" customHeight="true" outlineLevel="0" collapsed="false">
      <c r="A241" s="28"/>
      <c r="B241" s="29"/>
      <c r="C241" s="56" t="s">
        <v>36</v>
      </c>
      <c r="D241" s="54" t="n">
        <v>5</v>
      </c>
      <c r="E241" s="54" t="n">
        <v>2</v>
      </c>
      <c r="F241" s="102" t="s">
        <v>202</v>
      </c>
      <c r="G241" s="49" t="n">
        <v>240</v>
      </c>
      <c r="H241" s="263"/>
      <c r="I241" s="52" t="n">
        <f aca="false">I242</f>
        <v>277.5</v>
      </c>
      <c r="J241" s="168" t="n">
        <f aca="false">J242</f>
        <v>0</v>
      </c>
      <c r="K241" s="168" t="n">
        <f aca="false">K242</f>
        <v>0</v>
      </c>
      <c r="L241" s="3"/>
    </row>
    <row r="242" customFormat="false" ht="45.75" hidden="false" customHeight="true" outlineLevel="0" collapsed="false">
      <c r="A242" s="28"/>
      <c r="B242" s="29"/>
      <c r="C242" s="68" t="s">
        <v>37</v>
      </c>
      <c r="D242" s="54" t="n">
        <v>5</v>
      </c>
      <c r="E242" s="54" t="n">
        <v>2</v>
      </c>
      <c r="F242" s="102" t="s">
        <v>202</v>
      </c>
      <c r="G242" s="49" t="n">
        <v>244</v>
      </c>
      <c r="H242" s="263"/>
      <c r="I242" s="52" t="n">
        <v>277.5</v>
      </c>
      <c r="J242" s="168" t="n">
        <v>0</v>
      </c>
      <c r="K242" s="168" t="n">
        <v>0</v>
      </c>
      <c r="L242" s="3"/>
    </row>
    <row r="243" customFormat="false" ht="45.75" hidden="false" customHeight="true" outlineLevel="0" collapsed="false">
      <c r="A243" s="28"/>
      <c r="B243" s="29"/>
      <c r="C243" s="56" t="s">
        <v>36</v>
      </c>
      <c r="D243" s="54" t="n">
        <v>5</v>
      </c>
      <c r="E243" s="54" t="n">
        <v>2</v>
      </c>
      <c r="F243" s="102" t="s">
        <v>189</v>
      </c>
      <c r="G243" s="49" t="n">
        <v>240</v>
      </c>
      <c r="H243" s="263"/>
      <c r="I243" s="52" t="n">
        <f aca="false">I244</f>
        <v>303.5</v>
      </c>
      <c r="J243" s="168" t="n">
        <f aca="false">J244</f>
        <v>150</v>
      </c>
      <c r="K243" s="168" t="n">
        <f aca="false">K244</f>
        <v>200</v>
      </c>
      <c r="L243" s="3"/>
    </row>
    <row r="244" customFormat="false" ht="45.75" hidden="false" customHeight="true" outlineLevel="0" collapsed="false">
      <c r="A244" s="28"/>
      <c r="B244" s="29"/>
      <c r="C244" s="68" t="s">
        <v>37</v>
      </c>
      <c r="D244" s="54" t="n">
        <v>5</v>
      </c>
      <c r="E244" s="54" t="n">
        <v>2</v>
      </c>
      <c r="F244" s="102" t="s">
        <v>189</v>
      </c>
      <c r="G244" s="49" t="n">
        <v>244</v>
      </c>
      <c r="H244" s="263"/>
      <c r="I244" s="52" t="n">
        <v>303.5</v>
      </c>
      <c r="J244" s="168" t="n">
        <v>150</v>
      </c>
      <c r="K244" s="168" t="n">
        <v>200</v>
      </c>
      <c r="L244" s="3"/>
    </row>
    <row r="245" customFormat="false" ht="40.5" hidden="false" customHeight="true" outlineLevel="0" collapsed="false">
      <c r="A245" s="28"/>
      <c r="B245" s="29"/>
      <c r="C245" s="72" t="s">
        <v>203</v>
      </c>
      <c r="D245" s="161" t="n">
        <v>5</v>
      </c>
      <c r="E245" s="161" t="n">
        <v>2</v>
      </c>
      <c r="F245" s="208" t="s">
        <v>192</v>
      </c>
      <c r="G245" s="39"/>
      <c r="H245" s="259"/>
      <c r="I245" s="43" t="n">
        <f aca="false">I246</f>
        <v>10</v>
      </c>
      <c r="J245" s="167" t="n">
        <f aca="false">J246</f>
        <v>10</v>
      </c>
      <c r="K245" s="167" t="n">
        <f aca="false">K246</f>
        <v>10</v>
      </c>
      <c r="L245" s="3"/>
    </row>
    <row r="246" customFormat="false" ht="48.75" hidden="false" customHeight="true" outlineLevel="0" collapsed="false">
      <c r="A246" s="28"/>
      <c r="B246" s="29"/>
      <c r="C246" s="68" t="s">
        <v>36</v>
      </c>
      <c r="D246" s="54" t="n">
        <v>5</v>
      </c>
      <c r="E246" s="54" t="n">
        <v>2</v>
      </c>
      <c r="F246" s="102" t="s">
        <v>193</v>
      </c>
      <c r="G246" s="49" t="n">
        <v>240</v>
      </c>
      <c r="H246" s="264"/>
      <c r="I246" s="265" t="n">
        <f aca="false">I247</f>
        <v>10</v>
      </c>
      <c r="J246" s="266" t="n">
        <f aca="false">J247</f>
        <v>10</v>
      </c>
      <c r="K246" s="266" t="n">
        <f aca="false">K247</f>
        <v>10</v>
      </c>
      <c r="L246" s="3"/>
    </row>
    <row r="247" customFormat="false" ht="40.5" hidden="false" customHeight="true" outlineLevel="0" collapsed="false">
      <c r="A247" s="28"/>
      <c r="B247" s="29"/>
      <c r="C247" s="267" t="s">
        <v>37</v>
      </c>
      <c r="D247" s="215" t="n">
        <v>5</v>
      </c>
      <c r="E247" s="54" t="n">
        <v>2</v>
      </c>
      <c r="F247" s="102" t="s">
        <v>193</v>
      </c>
      <c r="G247" s="49" t="n">
        <v>244</v>
      </c>
      <c r="H247" s="268"/>
      <c r="I247" s="89" t="n">
        <v>10</v>
      </c>
      <c r="J247" s="235" t="n">
        <v>10</v>
      </c>
      <c r="K247" s="235" t="n">
        <v>10</v>
      </c>
      <c r="L247" s="3"/>
    </row>
    <row r="248" customFormat="false" ht="15" hidden="false" customHeight="true" outlineLevel="0" collapsed="false">
      <c r="A248" s="28"/>
      <c r="B248" s="29"/>
      <c r="C248" s="269" t="s">
        <v>204</v>
      </c>
      <c r="D248" s="151" t="s">
        <v>205</v>
      </c>
      <c r="E248" s="149" t="n">
        <v>3</v>
      </c>
      <c r="F248" s="151" t="s">
        <v>24</v>
      </c>
      <c r="G248" s="151" t="s">
        <v>25</v>
      </c>
      <c r="H248" s="152" t="s">
        <v>100</v>
      </c>
      <c r="I248" s="176" t="n">
        <f aca="false">I249+I272</f>
        <v>1770</v>
      </c>
      <c r="J248" s="153" t="n">
        <f aca="false">J249+J272</f>
        <v>1380</v>
      </c>
      <c r="K248" s="153" t="n">
        <f aca="false">K249+K272</f>
        <v>1275</v>
      </c>
      <c r="L248" s="3"/>
      <c r="O248" s="239"/>
    </row>
    <row r="249" customFormat="false" ht="79.15" hidden="false" customHeight="true" outlineLevel="0" collapsed="false">
      <c r="A249" s="28"/>
      <c r="B249" s="29"/>
      <c r="C249" s="270" t="s">
        <v>206</v>
      </c>
      <c r="D249" s="157" t="n">
        <v>5</v>
      </c>
      <c r="E249" s="157" t="n">
        <v>3</v>
      </c>
      <c r="F249" s="271" t="s">
        <v>207</v>
      </c>
      <c r="G249" s="45"/>
      <c r="H249" s="158"/>
      <c r="I249" s="272" t="n">
        <f aca="false">I250</f>
        <v>1740</v>
      </c>
      <c r="J249" s="159" t="n">
        <f aca="false">J250</f>
        <v>1350</v>
      </c>
      <c r="K249" s="159" t="n">
        <f aca="false">K250</f>
        <v>1235</v>
      </c>
      <c r="L249" s="3"/>
    </row>
    <row r="250" customFormat="false" ht="33" hidden="false" customHeight="true" outlineLevel="0" collapsed="false">
      <c r="A250" s="28"/>
      <c r="B250" s="29"/>
      <c r="C250" s="243" t="s">
        <v>31</v>
      </c>
      <c r="D250" s="157" t="n">
        <v>5</v>
      </c>
      <c r="E250" s="157" t="n">
        <v>3</v>
      </c>
      <c r="F250" s="271" t="s">
        <v>208</v>
      </c>
      <c r="G250" s="45"/>
      <c r="H250" s="158"/>
      <c r="I250" s="272" t="n">
        <f aca="false">I251</f>
        <v>1740</v>
      </c>
      <c r="J250" s="159" t="n">
        <f aca="false">J251</f>
        <v>1350</v>
      </c>
      <c r="K250" s="159" t="n">
        <f aca="false">K251</f>
        <v>1235</v>
      </c>
      <c r="L250" s="3"/>
    </row>
    <row r="251" customFormat="false" ht="57.75" hidden="false" customHeight="true" outlineLevel="0" collapsed="false">
      <c r="A251" s="28"/>
      <c r="B251" s="29"/>
      <c r="C251" s="72" t="s">
        <v>209</v>
      </c>
      <c r="D251" s="157" t="n">
        <v>5</v>
      </c>
      <c r="E251" s="157" t="n">
        <v>3</v>
      </c>
      <c r="F251" s="271" t="s">
        <v>208</v>
      </c>
      <c r="G251" s="45"/>
      <c r="H251" s="158"/>
      <c r="I251" s="272" t="n">
        <f aca="false">I252+I257+I260+I263+I266+I269</f>
        <v>1740</v>
      </c>
      <c r="J251" s="159" t="n">
        <f aca="false">J252+J257+J260+J263+J266+J269</f>
        <v>1350</v>
      </c>
      <c r="K251" s="159" t="n">
        <f aca="false">K252+K257+K260+K263+K266+K269</f>
        <v>1235</v>
      </c>
      <c r="L251" s="3"/>
    </row>
    <row r="252" customFormat="false" ht="33" hidden="false" customHeight="true" outlineLevel="0" collapsed="false">
      <c r="A252" s="28"/>
      <c r="B252" s="29"/>
      <c r="C252" s="273" t="s">
        <v>210</v>
      </c>
      <c r="D252" s="157" t="n">
        <v>5</v>
      </c>
      <c r="E252" s="157" t="n">
        <v>3</v>
      </c>
      <c r="F252" s="271" t="s">
        <v>211</v>
      </c>
      <c r="G252" s="45"/>
      <c r="H252" s="158"/>
      <c r="I252" s="272" t="n">
        <f aca="false">I253+I255</f>
        <v>210</v>
      </c>
      <c r="J252" s="159" t="n">
        <f aca="false">J253</f>
        <v>250</v>
      </c>
      <c r="K252" s="159" t="n">
        <f aca="false">K253</f>
        <v>250</v>
      </c>
      <c r="L252" s="3"/>
    </row>
    <row r="253" customFormat="false" ht="42.75" hidden="false" customHeight="true" outlineLevel="0" collapsed="false">
      <c r="A253" s="28"/>
      <c r="B253" s="29"/>
      <c r="C253" s="56" t="s">
        <v>36</v>
      </c>
      <c r="D253" s="54" t="n">
        <v>5</v>
      </c>
      <c r="E253" s="54" t="n">
        <v>3</v>
      </c>
      <c r="F253" s="242" t="s">
        <v>212</v>
      </c>
      <c r="G253" s="49" t="n">
        <v>240</v>
      </c>
      <c r="H253" s="274"/>
      <c r="I253" s="52" t="n">
        <v>60</v>
      </c>
      <c r="J253" s="52" t="n">
        <f aca="false">J254</f>
        <v>250</v>
      </c>
      <c r="K253" s="52" t="n">
        <f aca="false">K254</f>
        <v>250</v>
      </c>
      <c r="L253" s="3"/>
    </row>
    <row r="254" customFormat="false" ht="39.75" hidden="false" customHeight="true" outlineLevel="0" collapsed="false">
      <c r="A254" s="28"/>
      <c r="B254" s="29"/>
      <c r="C254" s="56" t="s">
        <v>37</v>
      </c>
      <c r="D254" s="54" t="n">
        <v>5</v>
      </c>
      <c r="E254" s="54" t="n">
        <v>3</v>
      </c>
      <c r="F254" s="242" t="s">
        <v>212</v>
      </c>
      <c r="G254" s="49" t="n">
        <v>244</v>
      </c>
      <c r="H254" s="274"/>
      <c r="I254" s="52" t="n">
        <v>60</v>
      </c>
      <c r="J254" s="52" t="n">
        <v>250</v>
      </c>
      <c r="K254" s="52" t="n">
        <v>250</v>
      </c>
      <c r="L254" s="3"/>
    </row>
    <row r="255" customFormat="false" ht="39.75" hidden="false" customHeight="true" outlineLevel="0" collapsed="false">
      <c r="A255" s="28"/>
      <c r="B255" s="29"/>
      <c r="C255" s="56" t="s">
        <v>36</v>
      </c>
      <c r="D255" s="54" t="n">
        <v>5</v>
      </c>
      <c r="E255" s="54" t="n">
        <v>3</v>
      </c>
      <c r="F255" s="242" t="s">
        <v>213</v>
      </c>
      <c r="G255" s="49" t="n">
        <v>244</v>
      </c>
      <c r="H255" s="274"/>
      <c r="I255" s="52" t="n">
        <f aca="false">I256</f>
        <v>150</v>
      </c>
      <c r="J255" s="52" t="n">
        <v>0</v>
      </c>
      <c r="K255" s="52" t="n">
        <v>0</v>
      </c>
      <c r="L255" s="3"/>
    </row>
    <row r="256" customFormat="false" ht="39.75" hidden="false" customHeight="true" outlineLevel="0" collapsed="false">
      <c r="A256" s="28"/>
      <c r="B256" s="29"/>
      <c r="C256" s="56" t="s">
        <v>37</v>
      </c>
      <c r="D256" s="54" t="n">
        <v>5</v>
      </c>
      <c r="E256" s="54" t="n">
        <v>3</v>
      </c>
      <c r="F256" s="242" t="s">
        <v>213</v>
      </c>
      <c r="G256" s="49" t="n">
        <v>244</v>
      </c>
      <c r="H256" s="274"/>
      <c r="I256" s="52" t="n">
        <v>150</v>
      </c>
      <c r="J256" s="52" t="n">
        <v>0</v>
      </c>
      <c r="K256" s="52" t="n">
        <v>0</v>
      </c>
      <c r="L256" s="3"/>
    </row>
    <row r="257" customFormat="false" ht="87" hidden="false" customHeight="true" outlineLevel="0" collapsed="false">
      <c r="A257" s="28"/>
      <c r="B257" s="29"/>
      <c r="C257" s="72" t="s">
        <v>214</v>
      </c>
      <c r="D257" s="161" t="n">
        <v>5</v>
      </c>
      <c r="E257" s="161" t="n">
        <v>3</v>
      </c>
      <c r="F257" s="271" t="s">
        <v>215</v>
      </c>
      <c r="G257" s="45"/>
      <c r="H257" s="158"/>
      <c r="I257" s="159" t="n">
        <f aca="false">I258</f>
        <v>70</v>
      </c>
      <c r="J257" s="159" t="n">
        <f aca="false">J258</f>
        <v>20</v>
      </c>
      <c r="K257" s="159" t="n">
        <f aca="false">K258</f>
        <v>30</v>
      </c>
      <c r="L257" s="3"/>
    </row>
    <row r="258" customFormat="false" ht="41.25" hidden="false" customHeight="true" outlineLevel="0" collapsed="false">
      <c r="A258" s="28"/>
      <c r="B258" s="29"/>
      <c r="C258" s="56" t="s">
        <v>36</v>
      </c>
      <c r="D258" s="54" t="n">
        <v>5</v>
      </c>
      <c r="E258" s="54" t="n">
        <v>3</v>
      </c>
      <c r="F258" s="242" t="s">
        <v>216</v>
      </c>
      <c r="G258" s="49" t="n">
        <v>240</v>
      </c>
      <c r="H258" s="50"/>
      <c r="I258" s="52" t="n">
        <f aca="false">I259</f>
        <v>70</v>
      </c>
      <c r="J258" s="52" t="n">
        <f aca="false">J259</f>
        <v>20</v>
      </c>
      <c r="K258" s="52" t="n">
        <f aca="false">K259</f>
        <v>30</v>
      </c>
      <c r="L258" s="3"/>
    </row>
    <row r="259" customFormat="false" ht="41.25" hidden="false" customHeight="true" outlineLevel="0" collapsed="false">
      <c r="A259" s="28"/>
      <c r="B259" s="29"/>
      <c r="C259" s="56" t="s">
        <v>37</v>
      </c>
      <c r="D259" s="54" t="n">
        <v>5</v>
      </c>
      <c r="E259" s="54" t="n">
        <v>3</v>
      </c>
      <c r="F259" s="242" t="s">
        <v>216</v>
      </c>
      <c r="G259" s="49" t="n">
        <v>244</v>
      </c>
      <c r="H259" s="50"/>
      <c r="I259" s="52" t="n">
        <v>70</v>
      </c>
      <c r="J259" s="52" t="n">
        <v>20</v>
      </c>
      <c r="K259" s="52" t="n">
        <v>30</v>
      </c>
      <c r="L259" s="3"/>
    </row>
    <row r="260" customFormat="false" ht="50.25" hidden="false" customHeight="true" outlineLevel="0" collapsed="false">
      <c r="A260" s="28"/>
      <c r="B260" s="29"/>
      <c r="C260" s="275" t="s">
        <v>217</v>
      </c>
      <c r="D260" s="157" t="n">
        <v>5</v>
      </c>
      <c r="E260" s="157" t="n">
        <v>3</v>
      </c>
      <c r="F260" s="58" t="s">
        <v>218</v>
      </c>
      <c r="G260" s="45"/>
      <c r="H260" s="158"/>
      <c r="I260" s="159" t="n">
        <f aca="false">I261</f>
        <v>50</v>
      </c>
      <c r="J260" s="159" t="n">
        <f aca="false">J261</f>
        <v>10</v>
      </c>
      <c r="K260" s="159" t="n">
        <f aca="false">K261</f>
        <v>20</v>
      </c>
      <c r="L260" s="3"/>
    </row>
    <row r="261" customFormat="false" ht="38.25" hidden="false" customHeight="false" outlineLevel="0" collapsed="false">
      <c r="A261" s="28"/>
      <c r="B261" s="29"/>
      <c r="C261" s="56" t="s">
        <v>36</v>
      </c>
      <c r="D261" s="54" t="n">
        <v>5</v>
      </c>
      <c r="E261" s="54" t="n">
        <v>3</v>
      </c>
      <c r="F261" s="48" t="s">
        <v>219</v>
      </c>
      <c r="G261" s="49" t="n">
        <v>240</v>
      </c>
      <c r="H261" s="50"/>
      <c r="I261" s="52" t="n">
        <f aca="false">I262</f>
        <v>50</v>
      </c>
      <c r="J261" s="52" t="n">
        <f aca="false">J262</f>
        <v>10</v>
      </c>
      <c r="K261" s="52" t="n">
        <f aca="false">K262</f>
        <v>20</v>
      </c>
      <c r="L261" s="3"/>
    </row>
    <row r="262" customFormat="false" ht="39.75" hidden="false" customHeight="true" outlineLevel="0" collapsed="false">
      <c r="A262" s="28"/>
      <c r="B262" s="29"/>
      <c r="C262" s="56" t="s">
        <v>37</v>
      </c>
      <c r="D262" s="54" t="n">
        <v>5</v>
      </c>
      <c r="E262" s="54" t="n">
        <v>3</v>
      </c>
      <c r="F262" s="48" t="s">
        <v>219</v>
      </c>
      <c r="G262" s="49" t="n">
        <v>244</v>
      </c>
      <c r="H262" s="50"/>
      <c r="I262" s="52" t="n">
        <v>50</v>
      </c>
      <c r="J262" s="52" t="n">
        <v>10</v>
      </c>
      <c r="K262" s="52" t="n">
        <v>20</v>
      </c>
      <c r="L262" s="3"/>
    </row>
    <row r="263" customFormat="false" ht="48.75" hidden="false" customHeight="true" outlineLevel="0" collapsed="false">
      <c r="A263" s="28"/>
      <c r="B263" s="29"/>
      <c r="C263" s="275" t="s">
        <v>220</v>
      </c>
      <c r="D263" s="157" t="n">
        <v>5</v>
      </c>
      <c r="E263" s="157" t="n">
        <v>3</v>
      </c>
      <c r="F263" s="58" t="s">
        <v>221</v>
      </c>
      <c r="G263" s="45"/>
      <c r="H263" s="158"/>
      <c r="I263" s="159" t="n">
        <f aca="false">I264</f>
        <v>1200</v>
      </c>
      <c r="J263" s="159" t="n">
        <f aca="false">J264</f>
        <v>900</v>
      </c>
      <c r="K263" s="159" t="n">
        <f aca="false">K264</f>
        <v>760</v>
      </c>
      <c r="L263" s="3"/>
    </row>
    <row r="264" customFormat="false" ht="48.75" hidden="false" customHeight="true" outlineLevel="0" collapsed="false">
      <c r="A264" s="28"/>
      <c r="B264" s="29"/>
      <c r="C264" s="56" t="s">
        <v>36</v>
      </c>
      <c r="D264" s="71" t="n">
        <v>5</v>
      </c>
      <c r="E264" s="71" t="n">
        <v>3</v>
      </c>
      <c r="F264" s="66" t="s">
        <v>222</v>
      </c>
      <c r="G264" s="49" t="n">
        <v>240</v>
      </c>
      <c r="H264" s="33"/>
      <c r="I264" s="155" t="n">
        <f aca="false">I265</f>
        <v>1200</v>
      </c>
      <c r="J264" s="155" t="n">
        <f aca="false">J265</f>
        <v>900</v>
      </c>
      <c r="K264" s="155" t="n">
        <f aca="false">K265</f>
        <v>760</v>
      </c>
      <c r="L264" s="3"/>
    </row>
    <row r="265" customFormat="false" ht="48.75" hidden="false" customHeight="true" outlineLevel="0" collapsed="false">
      <c r="A265" s="28"/>
      <c r="B265" s="29"/>
      <c r="C265" s="56" t="s">
        <v>37</v>
      </c>
      <c r="D265" s="54" t="n">
        <v>5</v>
      </c>
      <c r="E265" s="54" t="n">
        <v>3</v>
      </c>
      <c r="F265" s="48" t="s">
        <v>222</v>
      </c>
      <c r="G265" s="49" t="n">
        <v>247</v>
      </c>
      <c r="H265" s="33"/>
      <c r="I265" s="155" t="n">
        <v>1200</v>
      </c>
      <c r="J265" s="155" t="n">
        <v>900</v>
      </c>
      <c r="K265" s="155" t="n">
        <v>760</v>
      </c>
      <c r="L265" s="3"/>
    </row>
    <row r="266" customFormat="false" ht="48.75" hidden="false" customHeight="true" outlineLevel="0" collapsed="false">
      <c r="A266" s="28"/>
      <c r="B266" s="29"/>
      <c r="C266" s="276" t="s">
        <v>223</v>
      </c>
      <c r="D266" s="161" t="n">
        <v>5</v>
      </c>
      <c r="E266" s="161" t="n">
        <v>3</v>
      </c>
      <c r="F266" s="58" t="s">
        <v>224</v>
      </c>
      <c r="G266" s="39"/>
      <c r="H266" s="158"/>
      <c r="I266" s="159" t="n">
        <f aca="false">I267</f>
        <v>110</v>
      </c>
      <c r="J266" s="159" t="n">
        <f aca="false">J267</f>
        <v>70</v>
      </c>
      <c r="K266" s="159" t="n">
        <f aca="false">K267</f>
        <v>75</v>
      </c>
      <c r="L266" s="3"/>
    </row>
    <row r="267" customFormat="false" ht="48.75" hidden="false" customHeight="true" outlineLevel="0" collapsed="false">
      <c r="A267" s="28"/>
      <c r="B267" s="29"/>
      <c r="C267" s="56" t="s">
        <v>36</v>
      </c>
      <c r="D267" s="54" t="n">
        <v>5</v>
      </c>
      <c r="E267" s="54" t="n">
        <v>3</v>
      </c>
      <c r="F267" s="48" t="s">
        <v>225</v>
      </c>
      <c r="G267" s="277" t="n">
        <v>240</v>
      </c>
      <c r="H267" s="33"/>
      <c r="I267" s="155" t="n">
        <f aca="false">I268</f>
        <v>110</v>
      </c>
      <c r="J267" s="155" t="n">
        <f aca="false">J268</f>
        <v>70</v>
      </c>
      <c r="K267" s="155" t="n">
        <f aca="false">K268</f>
        <v>75</v>
      </c>
      <c r="L267" s="3"/>
    </row>
    <row r="268" customFormat="false" ht="48.75" hidden="false" customHeight="true" outlineLevel="0" collapsed="false">
      <c r="A268" s="28"/>
      <c r="B268" s="29"/>
      <c r="C268" s="56" t="s">
        <v>37</v>
      </c>
      <c r="D268" s="54" t="n">
        <v>5</v>
      </c>
      <c r="E268" s="54" t="n">
        <v>3</v>
      </c>
      <c r="F268" s="48" t="s">
        <v>225</v>
      </c>
      <c r="G268" s="277" t="n">
        <v>244</v>
      </c>
      <c r="H268" s="33"/>
      <c r="I268" s="155" t="n">
        <v>110</v>
      </c>
      <c r="J268" s="155" t="n">
        <v>70</v>
      </c>
      <c r="K268" s="155" t="n">
        <v>75</v>
      </c>
      <c r="L268" s="3"/>
    </row>
    <row r="269" customFormat="false" ht="48.75" hidden="false" customHeight="true" outlineLevel="0" collapsed="false">
      <c r="A269" s="28"/>
      <c r="B269" s="29"/>
      <c r="C269" s="276" t="s">
        <v>226</v>
      </c>
      <c r="D269" s="161" t="n">
        <v>5</v>
      </c>
      <c r="E269" s="161" t="n">
        <v>3</v>
      </c>
      <c r="F269" s="58" t="s">
        <v>227</v>
      </c>
      <c r="G269" s="39"/>
      <c r="H269" s="158"/>
      <c r="I269" s="159" t="n">
        <f aca="false">I270</f>
        <v>100</v>
      </c>
      <c r="J269" s="159" t="n">
        <f aca="false">J270</f>
        <v>100</v>
      </c>
      <c r="K269" s="159" t="n">
        <f aca="false">K270</f>
        <v>100</v>
      </c>
      <c r="L269" s="3"/>
    </row>
    <row r="270" customFormat="false" ht="48.75" hidden="false" customHeight="true" outlineLevel="0" collapsed="false">
      <c r="A270" s="28"/>
      <c r="B270" s="29"/>
      <c r="C270" s="56" t="s">
        <v>36</v>
      </c>
      <c r="D270" s="54" t="n">
        <v>5</v>
      </c>
      <c r="E270" s="54" t="n">
        <v>3</v>
      </c>
      <c r="F270" s="48" t="s">
        <v>228</v>
      </c>
      <c r="G270" s="277" t="n">
        <v>240</v>
      </c>
      <c r="H270" s="33"/>
      <c r="I270" s="155" t="n">
        <f aca="false">I271</f>
        <v>100</v>
      </c>
      <c r="J270" s="155" t="n">
        <f aca="false">J271</f>
        <v>100</v>
      </c>
      <c r="K270" s="155" t="n">
        <f aca="false">K271</f>
        <v>100</v>
      </c>
      <c r="L270" s="3"/>
    </row>
    <row r="271" customFormat="false" ht="48.75" hidden="false" customHeight="true" outlineLevel="0" collapsed="false">
      <c r="A271" s="28"/>
      <c r="B271" s="29"/>
      <c r="C271" s="56" t="s">
        <v>37</v>
      </c>
      <c r="D271" s="54" t="n">
        <v>5</v>
      </c>
      <c r="E271" s="54" t="n">
        <v>3</v>
      </c>
      <c r="F271" s="48" t="s">
        <v>228</v>
      </c>
      <c r="G271" s="277" t="n">
        <v>244</v>
      </c>
      <c r="H271" s="33"/>
      <c r="I271" s="155" t="n">
        <v>100</v>
      </c>
      <c r="J271" s="155" t="n">
        <v>100</v>
      </c>
      <c r="K271" s="155" t="n">
        <v>100</v>
      </c>
      <c r="L271" s="3"/>
    </row>
    <row r="272" customFormat="false" ht="68.25" hidden="false" customHeight="true" outlineLevel="0" collapsed="false">
      <c r="A272" s="28"/>
      <c r="B272" s="29"/>
      <c r="C272" s="270" t="s">
        <v>229</v>
      </c>
      <c r="D272" s="161" t="n">
        <v>5</v>
      </c>
      <c r="E272" s="161" t="n">
        <v>3</v>
      </c>
      <c r="F272" s="58" t="s">
        <v>230</v>
      </c>
      <c r="G272" s="39"/>
      <c r="H272" s="41"/>
      <c r="I272" s="43" t="n">
        <f aca="false">I273</f>
        <v>30</v>
      </c>
      <c r="J272" s="43" t="n">
        <f aca="false">J273</f>
        <v>30</v>
      </c>
      <c r="K272" s="43" t="n">
        <f aca="false">K273</f>
        <v>40</v>
      </c>
      <c r="L272" s="3"/>
    </row>
    <row r="273" customFormat="false" ht="30.75" hidden="false" customHeight="true" outlineLevel="0" collapsed="false">
      <c r="A273" s="28"/>
      <c r="B273" s="29"/>
      <c r="C273" s="278" t="s">
        <v>31</v>
      </c>
      <c r="D273" s="161" t="n">
        <v>5</v>
      </c>
      <c r="E273" s="161" t="n">
        <v>3</v>
      </c>
      <c r="F273" s="58" t="s">
        <v>230</v>
      </c>
      <c r="G273" s="39"/>
      <c r="H273" s="41"/>
      <c r="I273" s="43" t="n">
        <f aca="false">I274</f>
        <v>30</v>
      </c>
      <c r="J273" s="43" t="n">
        <f aca="false">J274</f>
        <v>30</v>
      </c>
      <c r="K273" s="43" t="n">
        <f aca="false">K274</f>
        <v>40</v>
      </c>
      <c r="L273" s="3"/>
    </row>
    <row r="274" customFormat="false" ht="26.25" hidden="false" customHeight="true" outlineLevel="0" collapsed="false">
      <c r="A274" s="28"/>
      <c r="B274" s="29"/>
      <c r="C274" s="279" t="s">
        <v>231</v>
      </c>
      <c r="D274" s="161" t="n">
        <v>5</v>
      </c>
      <c r="E274" s="161" t="n">
        <v>3</v>
      </c>
      <c r="F274" s="58" t="s">
        <v>230</v>
      </c>
      <c r="G274" s="39"/>
      <c r="H274" s="41"/>
      <c r="I274" s="43" t="n">
        <f aca="false">I275+I278+I281</f>
        <v>30</v>
      </c>
      <c r="J274" s="43" t="n">
        <f aca="false">J275+J278+J281</f>
        <v>30</v>
      </c>
      <c r="K274" s="43" t="n">
        <f aca="false">K275+K278+K281</f>
        <v>40</v>
      </c>
      <c r="L274" s="3"/>
    </row>
    <row r="275" customFormat="false" ht="81" hidden="false" customHeight="true" outlineLevel="0" collapsed="false">
      <c r="A275" s="28"/>
      <c r="B275" s="29"/>
      <c r="C275" s="280" t="s">
        <v>232</v>
      </c>
      <c r="D275" s="161" t="n">
        <v>5</v>
      </c>
      <c r="E275" s="161" t="n">
        <v>3</v>
      </c>
      <c r="F275" s="58" t="s">
        <v>233</v>
      </c>
      <c r="G275" s="39"/>
      <c r="H275" s="41"/>
      <c r="I275" s="43" t="n">
        <v>28</v>
      </c>
      <c r="J275" s="43" t="n">
        <f aca="false">J276</f>
        <v>28</v>
      </c>
      <c r="K275" s="43" t="n">
        <f aca="false">K276</f>
        <v>38</v>
      </c>
      <c r="L275" s="3"/>
    </row>
    <row r="276" customFormat="false" ht="39.75" hidden="false" customHeight="true" outlineLevel="0" collapsed="false">
      <c r="A276" s="28"/>
      <c r="B276" s="29"/>
      <c r="C276" s="56" t="s">
        <v>36</v>
      </c>
      <c r="D276" s="54" t="n">
        <v>5</v>
      </c>
      <c r="E276" s="54" t="n">
        <v>3</v>
      </c>
      <c r="F276" s="48" t="s">
        <v>234</v>
      </c>
      <c r="G276" s="277" t="n">
        <v>240</v>
      </c>
      <c r="H276" s="50"/>
      <c r="I276" s="52" t="n">
        <f aca="false">I277</f>
        <v>28</v>
      </c>
      <c r="J276" s="52" t="n">
        <f aca="false">J277</f>
        <v>28</v>
      </c>
      <c r="K276" s="52" t="n">
        <f aca="false">K277</f>
        <v>38</v>
      </c>
      <c r="L276" s="3"/>
    </row>
    <row r="277" customFormat="false" ht="39.75" hidden="false" customHeight="true" outlineLevel="0" collapsed="false">
      <c r="A277" s="28"/>
      <c r="B277" s="29"/>
      <c r="C277" s="56" t="s">
        <v>37</v>
      </c>
      <c r="D277" s="54" t="n">
        <v>5</v>
      </c>
      <c r="E277" s="54" t="n">
        <v>3</v>
      </c>
      <c r="F277" s="48" t="s">
        <v>234</v>
      </c>
      <c r="G277" s="277" t="n">
        <v>244</v>
      </c>
      <c r="H277" s="50"/>
      <c r="I277" s="52" t="n">
        <v>28</v>
      </c>
      <c r="J277" s="52" t="n">
        <v>28</v>
      </c>
      <c r="K277" s="52" t="n">
        <v>38</v>
      </c>
      <c r="L277" s="3"/>
    </row>
    <row r="278" customFormat="false" ht="76.5" hidden="false" customHeight="true" outlineLevel="0" collapsed="false">
      <c r="A278" s="28"/>
      <c r="B278" s="29"/>
      <c r="C278" s="281" t="s">
        <v>235</v>
      </c>
      <c r="D278" s="161" t="n">
        <v>5</v>
      </c>
      <c r="E278" s="161" t="n">
        <v>3</v>
      </c>
      <c r="F278" s="58" t="s">
        <v>236</v>
      </c>
      <c r="G278" s="39"/>
      <c r="H278" s="41"/>
      <c r="I278" s="43" t="n">
        <f aca="false">I279</f>
        <v>1</v>
      </c>
      <c r="J278" s="43" t="n">
        <f aca="false">J279</f>
        <v>1</v>
      </c>
      <c r="K278" s="43" t="n">
        <f aca="false">K279</f>
        <v>1</v>
      </c>
      <c r="L278" s="3"/>
    </row>
    <row r="279" customFormat="false" ht="39.75" hidden="false" customHeight="true" outlineLevel="0" collapsed="false">
      <c r="A279" s="28"/>
      <c r="B279" s="29"/>
      <c r="C279" s="56" t="s">
        <v>36</v>
      </c>
      <c r="D279" s="54" t="n">
        <v>5</v>
      </c>
      <c r="E279" s="54" t="n">
        <v>3</v>
      </c>
      <c r="F279" s="48" t="s">
        <v>237</v>
      </c>
      <c r="G279" s="277" t="n">
        <v>240</v>
      </c>
      <c r="H279" s="50"/>
      <c r="I279" s="52" t="n">
        <f aca="false">I280</f>
        <v>1</v>
      </c>
      <c r="J279" s="52" t="n">
        <f aca="false">J280</f>
        <v>1</v>
      </c>
      <c r="K279" s="52" t="n">
        <f aca="false">K280</f>
        <v>1</v>
      </c>
      <c r="L279" s="3"/>
    </row>
    <row r="280" customFormat="false" ht="39.75" hidden="false" customHeight="true" outlineLevel="0" collapsed="false">
      <c r="A280" s="28"/>
      <c r="B280" s="29"/>
      <c r="C280" s="56" t="s">
        <v>37</v>
      </c>
      <c r="D280" s="54" t="n">
        <v>5</v>
      </c>
      <c r="E280" s="54" t="n">
        <v>3</v>
      </c>
      <c r="F280" s="48" t="s">
        <v>237</v>
      </c>
      <c r="G280" s="277" t="n">
        <v>244</v>
      </c>
      <c r="H280" s="50"/>
      <c r="I280" s="52" t="n">
        <v>1</v>
      </c>
      <c r="J280" s="52" t="n">
        <v>1</v>
      </c>
      <c r="K280" s="52" t="n">
        <v>1</v>
      </c>
      <c r="L280" s="3"/>
    </row>
    <row r="281" customFormat="false" ht="66.75" hidden="false" customHeight="true" outlineLevel="0" collapsed="false">
      <c r="A281" s="28"/>
      <c r="B281" s="29"/>
      <c r="C281" s="282" t="s">
        <v>238</v>
      </c>
      <c r="D281" s="161" t="n">
        <v>5</v>
      </c>
      <c r="E281" s="161" t="n">
        <v>3</v>
      </c>
      <c r="F281" s="58" t="s">
        <v>239</v>
      </c>
      <c r="G281" s="283"/>
      <c r="H281" s="41"/>
      <c r="I281" s="43" t="n">
        <f aca="false">I282</f>
        <v>1</v>
      </c>
      <c r="J281" s="43" t="n">
        <f aca="false">J282</f>
        <v>1</v>
      </c>
      <c r="K281" s="43" t="n">
        <f aca="false">K282</f>
        <v>1</v>
      </c>
      <c r="L281" s="3"/>
    </row>
    <row r="282" customFormat="false" ht="48.75" hidden="false" customHeight="true" outlineLevel="0" collapsed="false">
      <c r="A282" s="28"/>
      <c r="B282" s="29"/>
      <c r="C282" s="56" t="s">
        <v>36</v>
      </c>
      <c r="D282" s="54" t="n">
        <v>5</v>
      </c>
      <c r="E282" s="54" t="n">
        <v>3</v>
      </c>
      <c r="F282" s="48" t="s">
        <v>240</v>
      </c>
      <c r="G282" s="277" t="n">
        <v>240</v>
      </c>
      <c r="H282" s="50"/>
      <c r="I282" s="52" t="n">
        <f aca="false">I283</f>
        <v>1</v>
      </c>
      <c r="J282" s="52" t="n">
        <f aca="false">J283</f>
        <v>1</v>
      </c>
      <c r="K282" s="52" t="n">
        <f aca="false">K283</f>
        <v>1</v>
      </c>
      <c r="L282" s="3"/>
    </row>
    <row r="283" customFormat="false" ht="39.75" hidden="false" customHeight="true" outlineLevel="0" collapsed="false">
      <c r="A283" s="28"/>
      <c r="B283" s="29"/>
      <c r="C283" s="56" t="s">
        <v>37</v>
      </c>
      <c r="D283" s="54" t="n">
        <v>5</v>
      </c>
      <c r="E283" s="54" t="n">
        <v>3</v>
      </c>
      <c r="F283" s="48" t="s">
        <v>240</v>
      </c>
      <c r="G283" s="277" t="n">
        <v>244</v>
      </c>
      <c r="H283" s="50"/>
      <c r="I283" s="52" t="n">
        <v>1</v>
      </c>
      <c r="J283" s="52" t="n">
        <v>1</v>
      </c>
      <c r="K283" s="52" t="n">
        <v>1</v>
      </c>
      <c r="L283" s="3"/>
    </row>
    <row r="284" customFormat="false" ht="50.25" hidden="false" customHeight="true" outlineLevel="0" collapsed="false">
      <c r="A284" s="28"/>
      <c r="B284" s="29"/>
      <c r="C284" s="284" t="s">
        <v>241</v>
      </c>
      <c r="D284" s="285" t="n">
        <v>5</v>
      </c>
      <c r="E284" s="285" t="n">
        <v>5</v>
      </c>
      <c r="F284" s="286"/>
      <c r="G284" s="132"/>
      <c r="H284" s="132"/>
      <c r="I284" s="287" t="n">
        <f aca="false">I285</f>
        <v>80</v>
      </c>
      <c r="J284" s="287" t="n">
        <f aca="false">J285</f>
        <v>100</v>
      </c>
      <c r="K284" s="287" t="n">
        <f aca="false">K285</f>
        <v>110</v>
      </c>
      <c r="L284" s="3"/>
    </row>
    <row r="285" customFormat="false" ht="103.9" hidden="false" customHeight="true" outlineLevel="0" collapsed="false">
      <c r="A285" s="28"/>
      <c r="B285" s="29"/>
      <c r="C285" s="288" t="s">
        <v>242</v>
      </c>
      <c r="D285" s="157" t="n">
        <v>5</v>
      </c>
      <c r="E285" s="157" t="n">
        <v>5</v>
      </c>
      <c r="F285" s="271" t="s">
        <v>243</v>
      </c>
      <c r="G285" s="271"/>
      <c r="H285" s="45"/>
      <c r="I285" s="159" t="n">
        <f aca="false">I286</f>
        <v>80</v>
      </c>
      <c r="J285" s="159" t="n">
        <f aca="false">J286</f>
        <v>100</v>
      </c>
      <c r="K285" s="159" t="n">
        <f aca="false">K286</f>
        <v>110</v>
      </c>
      <c r="L285" s="3"/>
    </row>
    <row r="286" customFormat="false" ht="30" hidden="false" customHeight="true" outlineLevel="0" collapsed="false">
      <c r="A286" s="28"/>
      <c r="B286" s="29"/>
      <c r="C286" s="278" t="s">
        <v>31</v>
      </c>
      <c r="D286" s="161" t="n">
        <v>5</v>
      </c>
      <c r="E286" s="161" t="n">
        <v>5</v>
      </c>
      <c r="F286" s="208" t="s">
        <v>244</v>
      </c>
      <c r="G286" s="289"/>
      <c r="H286" s="39"/>
      <c r="I286" s="43" t="n">
        <f aca="false">I287</f>
        <v>80</v>
      </c>
      <c r="J286" s="43" t="n">
        <f aca="false">J287</f>
        <v>100</v>
      </c>
      <c r="K286" s="43" t="n">
        <f aca="false">K287</f>
        <v>110</v>
      </c>
      <c r="L286" s="3"/>
    </row>
    <row r="287" customFormat="false" ht="68.25" hidden="false" customHeight="true" outlineLevel="0" collapsed="false">
      <c r="A287" s="28"/>
      <c r="B287" s="29"/>
      <c r="C287" s="279" t="s">
        <v>245</v>
      </c>
      <c r="D287" s="161" t="n">
        <v>5</v>
      </c>
      <c r="E287" s="161" t="n">
        <v>5</v>
      </c>
      <c r="F287" s="208" t="s">
        <v>244</v>
      </c>
      <c r="G287" s="289"/>
      <c r="H287" s="39"/>
      <c r="I287" s="43" t="n">
        <f aca="false">I288+I291</f>
        <v>80</v>
      </c>
      <c r="J287" s="43" t="n">
        <f aca="false">J288+J291</f>
        <v>100</v>
      </c>
      <c r="K287" s="43" t="n">
        <f aca="false">K288+K291</f>
        <v>110</v>
      </c>
      <c r="L287" s="3"/>
    </row>
    <row r="288" customFormat="false" ht="59.25" hidden="false" customHeight="true" outlineLevel="0" collapsed="false">
      <c r="A288" s="28"/>
      <c r="B288" s="29"/>
      <c r="C288" s="279" t="s">
        <v>246</v>
      </c>
      <c r="D288" s="161" t="n">
        <v>5</v>
      </c>
      <c r="E288" s="161" t="n">
        <v>5</v>
      </c>
      <c r="F288" s="208" t="s">
        <v>247</v>
      </c>
      <c r="G288" s="289"/>
      <c r="H288" s="39"/>
      <c r="I288" s="43" t="n">
        <f aca="false">I289</f>
        <v>70</v>
      </c>
      <c r="J288" s="43" t="n">
        <f aca="false">J289</f>
        <v>80</v>
      </c>
      <c r="K288" s="43" t="n">
        <f aca="false">K289</f>
        <v>90</v>
      </c>
      <c r="L288" s="3"/>
    </row>
    <row r="289" customFormat="false" ht="50.25" hidden="false" customHeight="true" outlineLevel="0" collapsed="false">
      <c r="A289" s="28"/>
      <c r="B289" s="29"/>
      <c r="C289" s="290" t="s">
        <v>36</v>
      </c>
      <c r="D289" s="54" t="n">
        <v>5</v>
      </c>
      <c r="E289" s="54" t="n">
        <v>5</v>
      </c>
      <c r="F289" s="102" t="s">
        <v>248</v>
      </c>
      <c r="G289" s="125" t="n">
        <v>240</v>
      </c>
      <c r="H289" s="49" t="n">
        <v>240</v>
      </c>
      <c r="I289" s="52" t="n">
        <f aca="false">I290</f>
        <v>70</v>
      </c>
      <c r="J289" s="52" t="n">
        <f aca="false">J290</f>
        <v>80</v>
      </c>
      <c r="K289" s="52" t="n">
        <f aca="false">K290</f>
        <v>90</v>
      </c>
      <c r="L289" s="3"/>
    </row>
    <row r="290" customFormat="false" ht="50.25" hidden="false" customHeight="true" outlineLevel="0" collapsed="false">
      <c r="A290" s="28"/>
      <c r="B290" s="29"/>
      <c r="C290" s="291" t="s">
        <v>37</v>
      </c>
      <c r="D290" s="54" t="n">
        <v>5</v>
      </c>
      <c r="E290" s="54" t="n">
        <v>5</v>
      </c>
      <c r="F290" s="102" t="s">
        <v>248</v>
      </c>
      <c r="G290" s="49" t="n">
        <v>244</v>
      </c>
      <c r="H290" s="49" t="n">
        <v>244</v>
      </c>
      <c r="I290" s="52" t="n">
        <v>70</v>
      </c>
      <c r="J290" s="52" t="n">
        <v>80</v>
      </c>
      <c r="K290" s="52" t="n">
        <v>90</v>
      </c>
      <c r="L290" s="3"/>
    </row>
    <row r="291" customFormat="false" ht="138.75" hidden="false" customHeight="true" outlineLevel="0" collapsed="false">
      <c r="A291" s="28"/>
      <c r="B291" s="29"/>
      <c r="C291" s="210" t="s">
        <v>249</v>
      </c>
      <c r="D291" s="161" t="n">
        <v>5</v>
      </c>
      <c r="E291" s="161" t="n">
        <v>5</v>
      </c>
      <c r="F291" s="208" t="s">
        <v>250</v>
      </c>
      <c r="G291" s="39"/>
      <c r="H291" s="39"/>
      <c r="I291" s="43" t="n">
        <f aca="false">I292</f>
        <v>10</v>
      </c>
      <c r="J291" s="43" t="n">
        <f aca="false">J292</f>
        <v>20</v>
      </c>
      <c r="K291" s="292" t="n">
        <f aca="false">K292</f>
        <v>20</v>
      </c>
      <c r="L291" s="3"/>
    </row>
    <row r="292" customFormat="false" ht="50.25" hidden="false" customHeight="true" outlineLevel="0" collapsed="false">
      <c r="A292" s="28"/>
      <c r="B292" s="29"/>
      <c r="C292" s="290" t="s">
        <v>36</v>
      </c>
      <c r="D292" s="54" t="n">
        <v>5</v>
      </c>
      <c r="E292" s="54" t="n">
        <v>5</v>
      </c>
      <c r="F292" s="102" t="s">
        <v>251</v>
      </c>
      <c r="G292" s="49" t="n">
        <v>240</v>
      </c>
      <c r="H292" s="49"/>
      <c r="I292" s="52" t="n">
        <f aca="false">I293</f>
        <v>10</v>
      </c>
      <c r="J292" s="52" t="n">
        <f aca="false">J293</f>
        <v>20</v>
      </c>
      <c r="K292" s="293" t="n">
        <f aca="false">K293</f>
        <v>20</v>
      </c>
      <c r="L292" s="3"/>
    </row>
    <row r="293" customFormat="false" ht="50.25" hidden="false" customHeight="true" outlineLevel="0" collapsed="false">
      <c r="A293" s="28"/>
      <c r="B293" s="29"/>
      <c r="C293" s="290" t="s">
        <v>37</v>
      </c>
      <c r="D293" s="54" t="n">
        <v>5</v>
      </c>
      <c r="E293" s="54" t="n">
        <v>5</v>
      </c>
      <c r="F293" s="102" t="s">
        <v>251</v>
      </c>
      <c r="G293" s="49" t="n">
        <v>244</v>
      </c>
      <c r="H293" s="49"/>
      <c r="I293" s="52" t="n">
        <v>10</v>
      </c>
      <c r="J293" s="52" t="n">
        <v>20</v>
      </c>
      <c r="K293" s="293" t="n">
        <v>20</v>
      </c>
      <c r="L293" s="3"/>
    </row>
    <row r="294" customFormat="false" ht="22.5" hidden="false" customHeight="true" outlineLevel="0" collapsed="false">
      <c r="A294" s="28"/>
      <c r="B294" s="29"/>
      <c r="C294" s="294" t="s">
        <v>252</v>
      </c>
      <c r="D294" s="149" t="n">
        <v>8</v>
      </c>
      <c r="E294" s="149" t="n">
        <v>0</v>
      </c>
      <c r="F294" s="201"/>
      <c r="G294" s="75"/>
      <c r="H294" s="151"/>
      <c r="I294" s="175" t="n">
        <f aca="false">I295</f>
        <v>9901.89104</v>
      </c>
      <c r="J294" s="295" t="n">
        <f aca="false">J295</f>
        <v>6905.6721</v>
      </c>
      <c r="K294" s="296" t="n">
        <f aca="false">K295</f>
        <v>6521.56525</v>
      </c>
      <c r="L294" s="3"/>
    </row>
    <row r="295" customFormat="false" ht="16.5" hidden="false" customHeight="true" outlineLevel="0" collapsed="false">
      <c r="A295" s="28"/>
      <c r="B295" s="29"/>
      <c r="C295" s="174" t="s">
        <v>253</v>
      </c>
      <c r="D295" s="157" t="n">
        <v>8</v>
      </c>
      <c r="E295" s="157" t="n">
        <v>1</v>
      </c>
      <c r="F295" s="58"/>
      <c r="G295" s="151"/>
      <c r="H295" s="151"/>
      <c r="I295" s="175" t="n">
        <f aca="false">I296+I302</f>
        <v>9901.89104</v>
      </c>
      <c r="J295" s="297" t="n">
        <f aca="false">J296+J302</f>
        <v>6905.6721</v>
      </c>
      <c r="K295" s="298" t="n">
        <f aca="false">K296+K302</f>
        <v>6521.56525</v>
      </c>
      <c r="L295" s="3"/>
      <c r="O295" s="239"/>
    </row>
    <row r="296" customFormat="false" ht="82.5" hidden="false" customHeight="true" outlineLevel="0" collapsed="false">
      <c r="A296" s="28"/>
      <c r="B296" s="29"/>
      <c r="C296" s="241" t="s">
        <v>254</v>
      </c>
      <c r="D296" s="157" t="n">
        <v>8</v>
      </c>
      <c r="E296" s="157" t="n">
        <v>1</v>
      </c>
      <c r="F296" s="58" t="s">
        <v>255</v>
      </c>
      <c r="G296" s="45"/>
      <c r="H296" s="45"/>
      <c r="I296" s="299" t="n">
        <f aca="false">I297</f>
        <v>9881.89104</v>
      </c>
      <c r="J296" s="300" t="n">
        <f aca="false">J297</f>
        <v>6885.6721</v>
      </c>
      <c r="K296" s="301" t="n">
        <f aca="false">K297</f>
        <v>6491.56525</v>
      </c>
      <c r="L296" s="3"/>
    </row>
    <row r="297" customFormat="false" ht="24" hidden="false" customHeight="true" outlineLevel="0" collapsed="false">
      <c r="A297" s="28"/>
      <c r="B297" s="29"/>
      <c r="C297" s="302" t="s">
        <v>256</v>
      </c>
      <c r="D297" s="157" t="n">
        <v>8</v>
      </c>
      <c r="E297" s="157" t="n">
        <v>1</v>
      </c>
      <c r="F297" s="58" t="s">
        <v>255</v>
      </c>
      <c r="G297" s="45"/>
      <c r="H297" s="45"/>
      <c r="I297" s="299" t="n">
        <f aca="false">I298</f>
        <v>9881.89104</v>
      </c>
      <c r="J297" s="300" t="n">
        <f aca="false">J298</f>
        <v>6885.6721</v>
      </c>
      <c r="K297" s="300" t="n">
        <f aca="false">K298</f>
        <v>6491.56525</v>
      </c>
      <c r="L297" s="3"/>
    </row>
    <row r="298" customFormat="false" ht="28.5" hidden="false" customHeight="true" outlineLevel="0" collapsed="false">
      <c r="A298" s="28"/>
      <c r="B298" s="29"/>
      <c r="C298" s="303" t="s">
        <v>31</v>
      </c>
      <c r="D298" s="157" t="n">
        <v>8</v>
      </c>
      <c r="E298" s="157" t="n">
        <v>1</v>
      </c>
      <c r="F298" s="58" t="s">
        <v>255</v>
      </c>
      <c r="G298" s="45"/>
      <c r="H298" s="45"/>
      <c r="I298" s="299" t="n">
        <f aca="false">I299</f>
        <v>9881.89104</v>
      </c>
      <c r="J298" s="300" t="n">
        <f aca="false">J299</f>
        <v>6885.6721</v>
      </c>
      <c r="K298" s="300" t="n">
        <f aca="false">K299</f>
        <v>6491.56525</v>
      </c>
      <c r="L298" s="3"/>
    </row>
    <row r="299" customFormat="false" ht="32.25" hidden="false" customHeight="true" outlineLevel="0" collapsed="false">
      <c r="A299" s="28"/>
      <c r="B299" s="29"/>
      <c r="C299" s="241" t="s">
        <v>257</v>
      </c>
      <c r="D299" s="157" t="n">
        <v>8</v>
      </c>
      <c r="E299" s="157" t="n">
        <v>1</v>
      </c>
      <c r="F299" s="58" t="s">
        <v>255</v>
      </c>
      <c r="G299" s="45"/>
      <c r="H299" s="45"/>
      <c r="I299" s="299" t="n">
        <f aca="false">I300</f>
        <v>9881.89104</v>
      </c>
      <c r="J299" s="300" t="n">
        <f aca="false">J300</f>
        <v>6885.6721</v>
      </c>
      <c r="K299" s="300" t="n">
        <f aca="false">K300</f>
        <v>6491.56525</v>
      </c>
      <c r="L299" s="3"/>
    </row>
    <row r="300" customFormat="false" ht="46.9" hidden="false" customHeight="true" outlineLevel="0" collapsed="false">
      <c r="A300" s="28"/>
      <c r="B300" s="29"/>
      <c r="C300" s="241" t="s">
        <v>258</v>
      </c>
      <c r="D300" s="157" t="n">
        <v>8</v>
      </c>
      <c r="E300" s="157" t="n">
        <v>1</v>
      </c>
      <c r="F300" s="58" t="s">
        <v>255</v>
      </c>
      <c r="G300" s="45"/>
      <c r="H300" s="45"/>
      <c r="I300" s="299" t="n">
        <f aca="false">I301</f>
        <v>9881.89104</v>
      </c>
      <c r="J300" s="300" t="n">
        <f aca="false">J301</f>
        <v>6885.6721</v>
      </c>
      <c r="K300" s="300" t="n">
        <f aca="false">K301</f>
        <v>6491.56525</v>
      </c>
      <c r="L300" s="3"/>
    </row>
    <row r="301" customFormat="false" ht="34.5" hidden="false" customHeight="true" outlineLevel="0" collapsed="false">
      <c r="A301" s="28"/>
      <c r="B301" s="29"/>
      <c r="C301" s="304" t="s">
        <v>259</v>
      </c>
      <c r="D301" s="157" t="n">
        <v>8</v>
      </c>
      <c r="E301" s="157" t="n">
        <v>1</v>
      </c>
      <c r="F301" s="102" t="s">
        <v>260</v>
      </c>
      <c r="G301" s="45" t="n">
        <v>610</v>
      </c>
      <c r="H301" s="45"/>
      <c r="I301" s="299" t="n">
        <v>9881.89104</v>
      </c>
      <c r="J301" s="300" t="n">
        <v>6885.6721</v>
      </c>
      <c r="K301" s="300" t="n">
        <v>6491.56525</v>
      </c>
      <c r="L301" s="3"/>
    </row>
    <row r="302" customFormat="false" ht="105.75" hidden="false" customHeight="true" outlineLevel="0" collapsed="false">
      <c r="A302" s="28"/>
      <c r="B302" s="29"/>
      <c r="C302" s="305" t="s">
        <v>242</v>
      </c>
      <c r="D302" s="157" t="n">
        <v>8</v>
      </c>
      <c r="E302" s="157" t="n">
        <v>1</v>
      </c>
      <c r="F302" s="102" t="s">
        <v>244</v>
      </c>
      <c r="G302" s="45"/>
      <c r="H302" s="45"/>
      <c r="I302" s="299" t="n">
        <f aca="false">I303</f>
        <v>20</v>
      </c>
      <c r="J302" s="300" t="n">
        <f aca="false">J303</f>
        <v>20</v>
      </c>
      <c r="K302" s="300" t="n">
        <f aca="false">K303</f>
        <v>30</v>
      </c>
      <c r="L302" s="3"/>
    </row>
    <row r="303" customFormat="false" ht="32.25" hidden="false" customHeight="true" outlineLevel="0" collapsed="false">
      <c r="A303" s="28"/>
      <c r="B303" s="29"/>
      <c r="C303" s="290" t="s">
        <v>31</v>
      </c>
      <c r="D303" s="157" t="n">
        <v>8</v>
      </c>
      <c r="E303" s="157" t="n">
        <v>1</v>
      </c>
      <c r="F303" s="102" t="s">
        <v>244</v>
      </c>
      <c r="G303" s="45"/>
      <c r="H303" s="45"/>
      <c r="I303" s="299" t="n">
        <f aca="false">I304</f>
        <v>20</v>
      </c>
      <c r="J303" s="300" t="n">
        <f aca="false">J304</f>
        <v>20</v>
      </c>
      <c r="K303" s="300" t="n">
        <f aca="false">K304</f>
        <v>30</v>
      </c>
      <c r="L303" s="3"/>
    </row>
    <row r="304" customFormat="false" ht="34.5" hidden="false" customHeight="true" outlineLevel="0" collapsed="false">
      <c r="A304" s="28"/>
      <c r="B304" s="29"/>
      <c r="C304" s="290" t="s">
        <v>261</v>
      </c>
      <c r="D304" s="157" t="n">
        <v>8</v>
      </c>
      <c r="E304" s="157" t="n">
        <v>1</v>
      </c>
      <c r="F304" s="102" t="s">
        <v>262</v>
      </c>
      <c r="G304" s="45"/>
      <c r="H304" s="45"/>
      <c r="I304" s="299" t="n">
        <f aca="false">I305+I307</f>
        <v>20</v>
      </c>
      <c r="J304" s="300" t="n">
        <f aca="false">J305+J307</f>
        <v>20</v>
      </c>
      <c r="K304" s="300" t="n">
        <f aca="false">K305+K307</f>
        <v>30</v>
      </c>
      <c r="L304" s="3"/>
    </row>
    <row r="305" customFormat="false" ht="44.25" hidden="false" customHeight="true" outlineLevel="0" collapsed="false">
      <c r="A305" s="28"/>
      <c r="B305" s="29"/>
      <c r="C305" s="291" t="s">
        <v>263</v>
      </c>
      <c r="D305" s="157" t="n">
        <v>8</v>
      </c>
      <c r="E305" s="157" t="n">
        <v>1</v>
      </c>
      <c r="F305" s="102" t="s">
        <v>264</v>
      </c>
      <c r="G305" s="45"/>
      <c r="H305" s="45"/>
      <c r="I305" s="299" t="n">
        <f aca="false">I306</f>
        <v>10</v>
      </c>
      <c r="J305" s="300" t="n">
        <f aca="false">J306</f>
        <v>10</v>
      </c>
      <c r="K305" s="300" t="n">
        <f aca="false">K306</f>
        <v>15</v>
      </c>
      <c r="L305" s="3"/>
    </row>
    <row r="306" customFormat="false" ht="32.25" hidden="false" customHeight="true" outlineLevel="0" collapsed="false">
      <c r="A306" s="28"/>
      <c r="B306" s="29"/>
      <c r="C306" s="306" t="s">
        <v>259</v>
      </c>
      <c r="D306" s="157" t="n">
        <v>8</v>
      </c>
      <c r="E306" s="157" t="n">
        <v>1</v>
      </c>
      <c r="F306" s="102" t="s">
        <v>264</v>
      </c>
      <c r="G306" s="45" t="n">
        <v>610</v>
      </c>
      <c r="H306" s="45"/>
      <c r="I306" s="299" t="n">
        <v>10</v>
      </c>
      <c r="J306" s="300" t="n">
        <v>10</v>
      </c>
      <c r="K306" s="300" t="n">
        <v>15</v>
      </c>
      <c r="L306" s="3"/>
    </row>
    <row r="307" customFormat="false" ht="48" hidden="false" customHeight="true" outlineLevel="0" collapsed="false">
      <c r="A307" s="28"/>
      <c r="B307" s="29"/>
      <c r="C307" s="306" t="s">
        <v>265</v>
      </c>
      <c r="D307" s="157" t="n">
        <v>8</v>
      </c>
      <c r="E307" s="157" t="n">
        <v>1</v>
      </c>
      <c r="F307" s="102"/>
      <c r="G307" s="45"/>
      <c r="H307" s="45"/>
      <c r="I307" s="299" t="n">
        <f aca="false">I308</f>
        <v>10</v>
      </c>
      <c r="J307" s="300" t="n">
        <f aca="false">J308</f>
        <v>10</v>
      </c>
      <c r="K307" s="300" t="n">
        <f aca="false">K308</f>
        <v>15</v>
      </c>
      <c r="L307" s="3"/>
    </row>
    <row r="308" customFormat="false" ht="30" hidden="false" customHeight="true" outlineLevel="0" collapsed="false">
      <c r="A308" s="28"/>
      <c r="B308" s="29"/>
      <c r="C308" s="307" t="s">
        <v>259</v>
      </c>
      <c r="D308" s="157" t="n">
        <v>8</v>
      </c>
      <c r="E308" s="157" t="n">
        <v>1</v>
      </c>
      <c r="F308" s="102" t="s">
        <v>266</v>
      </c>
      <c r="G308" s="45" t="n">
        <v>610</v>
      </c>
      <c r="H308" s="45"/>
      <c r="I308" s="299" t="n">
        <v>10</v>
      </c>
      <c r="J308" s="300" t="n">
        <v>10</v>
      </c>
      <c r="K308" s="300" t="n">
        <v>15</v>
      </c>
      <c r="L308" s="3"/>
    </row>
    <row r="309" customFormat="false" ht="16.5" hidden="false" customHeight="true" outlineLevel="0" collapsed="false">
      <c r="A309" s="28"/>
      <c r="B309" s="29"/>
      <c r="C309" s="308" t="s">
        <v>267</v>
      </c>
      <c r="D309" s="141" t="n">
        <v>10</v>
      </c>
      <c r="E309" s="141" t="n">
        <v>0</v>
      </c>
      <c r="F309" s="309"/>
      <c r="G309" s="310"/>
      <c r="H309" s="142"/>
      <c r="I309" s="311" t="n">
        <f aca="false">I310</f>
        <v>300</v>
      </c>
      <c r="J309" s="312" t="n">
        <f aca="false">J310</f>
        <v>435</v>
      </c>
      <c r="K309" s="312" t="n">
        <f aca="false">K310</f>
        <v>376</v>
      </c>
      <c r="L309" s="3"/>
    </row>
    <row r="310" customFormat="false" ht="90" hidden="false" customHeight="true" outlineLevel="0" collapsed="false">
      <c r="A310" s="28"/>
      <c r="B310" s="29"/>
      <c r="C310" s="313" t="s">
        <v>268</v>
      </c>
      <c r="D310" s="314" t="n">
        <v>10</v>
      </c>
      <c r="E310" s="314" t="n">
        <v>0</v>
      </c>
      <c r="F310" s="201" t="s">
        <v>269</v>
      </c>
      <c r="G310" s="315"/>
      <c r="H310" s="151"/>
      <c r="I310" s="316" t="n">
        <f aca="false">I311</f>
        <v>300</v>
      </c>
      <c r="J310" s="250" t="n">
        <f aca="false">J311</f>
        <v>435</v>
      </c>
      <c r="K310" s="250" t="n">
        <f aca="false">K311</f>
        <v>376</v>
      </c>
      <c r="L310" s="3"/>
    </row>
    <row r="311" customFormat="false" ht="19.5" hidden="false" customHeight="true" outlineLevel="0" collapsed="false">
      <c r="A311" s="28"/>
      <c r="B311" s="29"/>
      <c r="C311" s="317" t="s">
        <v>270</v>
      </c>
      <c r="D311" s="161" t="n">
        <v>10</v>
      </c>
      <c r="E311" s="161" t="n">
        <v>1</v>
      </c>
      <c r="F311" s="164" t="s">
        <v>269</v>
      </c>
      <c r="G311" s="289"/>
      <c r="H311" s="39"/>
      <c r="I311" s="195" t="n">
        <f aca="false">I312</f>
        <v>300</v>
      </c>
      <c r="J311" s="167" t="n">
        <f aca="false">J312</f>
        <v>435</v>
      </c>
      <c r="K311" s="167" t="n">
        <f aca="false">K312</f>
        <v>376</v>
      </c>
      <c r="L311" s="3"/>
    </row>
    <row r="312" customFormat="false" ht="27.75" hidden="false" customHeight="true" outlineLevel="0" collapsed="false">
      <c r="A312" s="28"/>
      <c r="B312" s="29"/>
      <c r="C312" s="318" t="s">
        <v>271</v>
      </c>
      <c r="D312" s="161" t="n">
        <v>10</v>
      </c>
      <c r="E312" s="161" t="n">
        <v>1</v>
      </c>
      <c r="F312" s="164" t="s">
        <v>272</v>
      </c>
      <c r="G312" s="289"/>
      <c r="H312" s="39"/>
      <c r="I312" s="195" t="n">
        <f aca="false">I313</f>
        <v>300</v>
      </c>
      <c r="J312" s="167" t="n">
        <f aca="false">J313</f>
        <v>435</v>
      </c>
      <c r="K312" s="167" t="n">
        <f aca="false">K313</f>
        <v>376</v>
      </c>
      <c r="L312" s="3"/>
    </row>
    <row r="313" customFormat="false" ht="19.5" hidden="false" customHeight="true" outlineLevel="0" collapsed="false">
      <c r="A313" s="28"/>
      <c r="B313" s="29"/>
      <c r="C313" s="319" t="s">
        <v>267</v>
      </c>
      <c r="D313" s="161" t="n">
        <v>10</v>
      </c>
      <c r="E313" s="161" t="n">
        <v>1</v>
      </c>
      <c r="F313" s="164" t="s">
        <v>272</v>
      </c>
      <c r="G313" s="289"/>
      <c r="H313" s="39"/>
      <c r="I313" s="195" t="n">
        <f aca="false">I314</f>
        <v>300</v>
      </c>
      <c r="J313" s="167" t="n">
        <f aca="false">J314</f>
        <v>435</v>
      </c>
      <c r="K313" s="167" t="n">
        <f aca="false">K314</f>
        <v>376</v>
      </c>
      <c r="L313" s="3"/>
    </row>
    <row r="314" customFormat="false" ht="30" hidden="false" customHeight="true" outlineLevel="0" collapsed="false">
      <c r="A314" s="28"/>
      <c r="B314" s="29"/>
      <c r="C314" s="72" t="s">
        <v>273</v>
      </c>
      <c r="D314" s="161" t="n">
        <v>10</v>
      </c>
      <c r="E314" s="161" t="n">
        <v>1</v>
      </c>
      <c r="F314" s="164" t="s">
        <v>274</v>
      </c>
      <c r="G314" s="289"/>
      <c r="H314" s="39"/>
      <c r="I314" s="195" t="n">
        <f aca="false">I315</f>
        <v>300</v>
      </c>
      <c r="J314" s="167" t="n">
        <f aca="false">J315</f>
        <v>435</v>
      </c>
      <c r="K314" s="167" t="n">
        <f aca="false">K315</f>
        <v>376</v>
      </c>
      <c r="L314" s="3"/>
    </row>
    <row r="315" customFormat="false" ht="29.25" hidden="false" customHeight="true" outlineLevel="0" collapsed="false">
      <c r="A315" s="28"/>
      <c r="B315" s="29"/>
      <c r="C315" s="56" t="s">
        <v>275</v>
      </c>
      <c r="D315" s="54" t="n">
        <v>10</v>
      </c>
      <c r="E315" s="54" t="n">
        <v>1</v>
      </c>
      <c r="F315" s="186" t="s">
        <v>276</v>
      </c>
      <c r="G315" s="113"/>
      <c r="H315" s="49"/>
      <c r="I315" s="82" t="n">
        <f aca="false">I316</f>
        <v>300</v>
      </c>
      <c r="J315" s="168" t="n">
        <f aca="false">J316</f>
        <v>435</v>
      </c>
      <c r="K315" s="168" t="n">
        <f aca="false">K316</f>
        <v>376</v>
      </c>
      <c r="L315" s="3"/>
    </row>
    <row r="316" customFormat="false" ht="56.25" hidden="false" customHeight="true" outlineLevel="0" collapsed="false">
      <c r="A316" s="28"/>
      <c r="B316" s="29"/>
      <c r="C316" s="56" t="s">
        <v>277</v>
      </c>
      <c r="D316" s="54" t="n">
        <v>10</v>
      </c>
      <c r="E316" s="54" t="n">
        <v>1</v>
      </c>
      <c r="F316" s="186" t="s">
        <v>276</v>
      </c>
      <c r="G316" s="113"/>
      <c r="H316" s="49"/>
      <c r="I316" s="82" t="n">
        <f aca="false">I317</f>
        <v>300</v>
      </c>
      <c r="J316" s="168" t="n">
        <f aca="false">J317</f>
        <v>435</v>
      </c>
      <c r="K316" s="168" t="n">
        <f aca="false">K317</f>
        <v>376</v>
      </c>
      <c r="L316" s="3"/>
    </row>
    <row r="317" customFormat="false" ht="15.75" hidden="false" customHeight="true" outlineLevel="0" collapsed="false">
      <c r="A317" s="28"/>
      <c r="B317" s="29"/>
      <c r="C317" s="56" t="s">
        <v>278</v>
      </c>
      <c r="D317" s="54" t="n">
        <v>10</v>
      </c>
      <c r="E317" s="54" t="n">
        <v>1</v>
      </c>
      <c r="F317" s="186" t="s">
        <v>276</v>
      </c>
      <c r="G317" s="113" t="n">
        <v>300</v>
      </c>
      <c r="H317" s="49"/>
      <c r="I317" s="82" t="n">
        <v>300</v>
      </c>
      <c r="J317" s="168" t="n">
        <v>435</v>
      </c>
      <c r="K317" s="168" t="n">
        <v>376</v>
      </c>
      <c r="L317" s="3"/>
    </row>
    <row r="318" customFormat="false" ht="44.25" hidden="false" customHeight="true" outlineLevel="0" collapsed="false">
      <c r="A318" s="28"/>
      <c r="B318" s="29"/>
      <c r="C318" s="320" t="s">
        <v>279</v>
      </c>
      <c r="D318" s="321" t="n">
        <v>11</v>
      </c>
      <c r="E318" s="321" t="n">
        <v>0</v>
      </c>
      <c r="F318" s="322"/>
      <c r="G318" s="323"/>
      <c r="H318" s="324"/>
      <c r="I318" s="325" t="n">
        <f aca="false">I319</f>
        <v>4.56803</v>
      </c>
      <c r="J318" s="326" t="n">
        <f aca="false">J319</f>
        <v>16.0787</v>
      </c>
      <c r="K318" s="326" t="n">
        <f aca="false">K319</f>
        <v>21.044</v>
      </c>
      <c r="L318" s="3"/>
    </row>
    <row r="319" customFormat="false" ht="90" hidden="false" customHeight="true" outlineLevel="0" collapsed="false">
      <c r="A319" s="28"/>
      <c r="B319" s="29"/>
      <c r="C319" s="327" t="s">
        <v>280</v>
      </c>
      <c r="D319" s="161" t="n">
        <v>11</v>
      </c>
      <c r="E319" s="161" t="n">
        <v>1</v>
      </c>
      <c r="F319" s="164" t="s">
        <v>281</v>
      </c>
      <c r="G319" s="113"/>
      <c r="H319" s="49"/>
      <c r="I319" s="328" t="n">
        <f aca="false">I320</f>
        <v>4.56803</v>
      </c>
      <c r="J319" s="329" t="n">
        <f aca="false">J320</f>
        <v>16.0787</v>
      </c>
      <c r="K319" s="330" t="n">
        <f aca="false">K320</f>
        <v>21.044</v>
      </c>
      <c r="L319" s="3"/>
    </row>
    <row r="320" customFormat="false" ht="29.45" hidden="false" customHeight="true" outlineLevel="0" collapsed="false">
      <c r="A320" s="28"/>
      <c r="B320" s="29"/>
      <c r="C320" s="327" t="s">
        <v>271</v>
      </c>
      <c r="D320" s="161"/>
      <c r="E320" s="161"/>
      <c r="F320" s="164"/>
      <c r="G320" s="113"/>
      <c r="H320" s="49"/>
      <c r="I320" s="328" t="n">
        <f aca="false">I321</f>
        <v>4.56803</v>
      </c>
      <c r="J320" s="329" t="n">
        <f aca="false">J321</f>
        <v>16.0787</v>
      </c>
      <c r="K320" s="330" t="n">
        <f aca="false">K321</f>
        <v>21.044</v>
      </c>
      <c r="L320" s="3"/>
    </row>
    <row r="321" customFormat="false" ht="68.25" hidden="false" customHeight="true" outlineLevel="0" collapsed="false">
      <c r="A321" s="28"/>
      <c r="B321" s="29"/>
      <c r="C321" s="327" t="s">
        <v>282</v>
      </c>
      <c r="D321" s="161" t="n">
        <v>11</v>
      </c>
      <c r="E321" s="161" t="n">
        <v>1</v>
      </c>
      <c r="F321" s="164" t="s">
        <v>283</v>
      </c>
      <c r="G321" s="113"/>
      <c r="H321" s="49"/>
      <c r="I321" s="328" t="n">
        <f aca="false">I322</f>
        <v>4.56803</v>
      </c>
      <c r="J321" s="329" t="n">
        <f aca="false">J322</f>
        <v>16.0787</v>
      </c>
      <c r="K321" s="330" t="n">
        <f aca="false">K322</f>
        <v>21.044</v>
      </c>
      <c r="L321" s="3"/>
    </row>
    <row r="322" customFormat="false" ht="30" hidden="false" customHeight="true" outlineLevel="0" collapsed="false">
      <c r="A322" s="28"/>
      <c r="B322" s="29"/>
      <c r="C322" s="331" t="s">
        <v>284</v>
      </c>
      <c r="D322" s="246" t="n">
        <v>11</v>
      </c>
      <c r="E322" s="246" t="n">
        <v>1</v>
      </c>
      <c r="F322" s="332" t="s">
        <v>285</v>
      </c>
      <c r="G322" s="113"/>
      <c r="H322" s="49"/>
      <c r="I322" s="328" t="n">
        <f aca="false">I323</f>
        <v>4.56803</v>
      </c>
      <c r="J322" s="329" t="n">
        <f aca="false">J323</f>
        <v>16.0787</v>
      </c>
      <c r="K322" s="330" t="n">
        <f aca="false">K323</f>
        <v>21.044</v>
      </c>
      <c r="L322" s="3"/>
    </row>
    <row r="323" customFormat="false" ht="43.5" hidden="false" customHeight="true" outlineLevel="0" collapsed="false">
      <c r="A323" s="28"/>
      <c r="B323" s="29"/>
      <c r="C323" s="56" t="s">
        <v>36</v>
      </c>
      <c r="D323" s="54" t="n">
        <v>11</v>
      </c>
      <c r="E323" s="54" t="n">
        <v>1</v>
      </c>
      <c r="F323" s="186" t="s">
        <v>286</v>
      </c>
      <c r="G323" s="113" t="n">
        <v>240</v>
      </c>
      <c r="H323" s="49"/>
      <c r="I323" s="328" t="n">
        <f aca="false">I324</f>
        <v>4.56803</v>
      </c>
      <c r="J323" s="329" t="n">
        <f aca="false">J324</f>
        <v>16.0787</v>
      </c>
      <c r="K323" s="330" t="n">
        <f aca="false">K324</f>
        <v>21.044</v>
      </c>
      <c r="L323" s="3"/>
    </row>
    <row r="324" customFormat="false" ht="41.25" hidden="false" customHeight="true" outlineLevel="0" collapsed="false">
      <c r="A324" s="28"/>
      <c r="B324" s="29"/>
      <c r="C324" s="56" t="s">
        <v>37</v>
      </c>
      <c r="D324" s="54" t="n">
        <v>11</v>
      </c>
      <c r="E324" s="54" t="n">
        <v>1</v>
      </c>
      <c r="F324" s="186" t="s">
        <v>286</v>
      </c>
      <c r="G324" s="113" t="n">
        <v>244</v>
      </c>
      <c r="H324" s="49"/>
      <c r="I324" s="328" t="n">
        <v>4.56803</v>
      </c>
      <c r="J324" s="329" t="n">
        <v>16.0787</v>
      </c>
      <c r="K324" s="330" t="n">
        <v>21.044</v>
      </c>
      <c r="L324" s="3"/>
      <c r="P324" s="333"/>
    </row>
    <row r="325" customFormat="false" ht="15.75" hidden="false" customHeight="true" outlineLevel="0" collapsed="false">
      <c r="A325" s="28"/>
      <c r="B325" s="29"/>
      <c r="C325" s="177" t="s">
        <v>287</v>
      </c>
      <c r="D325" s="54"/>
      <c r="E325" s="54"/>
      <c r="F325" s="186"/>
      <c r="G325" s="113"/>
      <c r="H325" s="49"/>
      <c r="I325" s="82" t="s">
        <v>288</v>
      </c>
      <c r="J325" s="330" t="n">
        <v>410.313</v>
      </c>
      <c r="K325" s="330" t="n">
        <v>820.7</v>
      </c>
      <c r="L325" s="3"/>
      <c r="O325" s="334"/>
      <c r="P325" s="334"/>
    </row>
    <row r="326" customFormat="false" ht="17.25" hidden="false" customHeight="true" outlineLevel="0" collapsed="false">
      <c r="A326" s="335"/>
      <c r="B326" s="29"/>
      <c r="C326" s="336" t="s">
        <v>289</v>
      </c>
      <c r="D326" s="49"/>
      <c r="E326" s="54"/>
      <c r="F326" s="186"/>
      <c r="G326" s="113"/>
      <c r="H326" s="50"/>
      <c r="I326" s="337" t="n">
        <f aca="false">I41+I118+I128+I154+I214+I294+I309+I318</f>
        <v>23189.58907</v>
      </c>
      <c r="J326" s="338" t="n">
        <f aca="false">J41+J118+J128+J154+J214+J294+J309+J318+J325</f>
        <v>17220.9411</v>
      </c>
      <c r="K326" s="338" t="n">
        <f aca="false">K41+K118+K128+K154+K214+K294+K309+K318+K325</f>
        <v>17488.52625</v>
      </c>
      <c r="L326" s="3"/>
    </row>
    <row r="327" customFormat="false" ht="13.5" hidden="false" customHeight="true" outlineLevel="0" collapsed="false">
      <c r="A327" s="335"/>
      <c r="B327" s="29"/>
      <c r="C327" s="339"/>
      <c r="D327" s="340"/>
      <c r="E327" s="340"/>
      <c r="F327" s="341"/>
      <c r="G327" s="340"/>
      <c r="H327" s="342"/>
      <c r="I327" s="342"/>
      <c r="J327" s="343" t="n">
        <v>0</v>
      </c>
      <c r="K327" s="344"/>
      <c r="L327" s="3"/>
    </row>
    <row r="328" customFormat="false" ht="14.25" hidden="false" customHeight="true" outlineLevel="0" collapsed="false">
      <c r="A328" s="335"/>
      <c r="B328" s="29"/>
      <c r="C328" s="345" t="s">
        <v>290</v>
      </c>
      <c r="D328" s="345"/>
      <c r="E328" s="345"/>
      <c r="F328" s="345"/>
      <c r="G328" s="340"/>
      <c r="H328" s="342"/>
      <c r="I328" s="346"/>
      <c r="J328" s="346"/>
      <c r="K328" s="346"/>
      <c r="L328" s="3"/>
      <c r="O328" s="346"/>
    </row>
    <row r="329" customFormat="false" ht="12.75" hidden="false" customHeight="true" outlineLevel="0" collapsed="false">
      <c r="A329" s="335"/>
      <c r="B329" s="29"/>
      <c r="C329" s="347"/>
      <c r="D329" s="3"/>
      <c r="E329" s="3"/>
      <c r="F329" s="340" t="s">
        <v>291</v>
      </c>
      <c r="G329" s="3"/>
      <c r="H329" s="3"/>
      <c r="I329" s="348" t="n">
        <f aca="false">I43+I49+I130+I140+I156+I182+I199+I216+I232+I249+I272+I285+I296+I302+I310+I319+I148</f>
        <v>20805.18907</v>
      </c>
      <c r="J329" s="348" t="n">
        <f aca="false">J43+J49+J130+J140+J156+J182+J199+J216+J232+J249+J272+J285+J296+J302+J310+J319+J148</f>
        <v>14759.9508</v>
      </c>
      <c r="K329" s="349" t="n">
        <f aca="false">I329/I332*100</f>
        <v>89.7177996867367</v>
      </c>
      <c r="L329" s="3"/>
    </row>
    <row r="330" customFormat="false" ht="12.75" hidden="false" customHeight="false" outlineLevel="0" collapsed="false">
      <c r="A330" s="335"/>
      <c r="B330" s="29"/>
      <c r="C330" s="3"/>
      <c r="D330" s="3"/>
      <c r="E330" s="3"/>
      <c r="F330" s="3" t="s">
        <v>292</v>
      </c>
      <c r="G330" s="3"/>
      <c r="H330" s="3"/>
      <c r="I330" s="350" t="n">
        <f aca="false">I75+I86+I92+I118+I191+I209+I65+I71</f>
        <v>2384.4</v>
      </c>
      <c r="J330" s="350" t="n">
        <f aca="false">J75+J86+J92+J118+J191+J209+J65+J71</f>
        <v>2050.6773</v>
      </c>
      <c r="K330" s="350" t="n">
        <f aca="false">I330/I332*100</f>
        <v>10.2822003132633</v>
      </c>
      <c r="L330" s="3"/>
      <c r="P330" s="351"/>
      <c r="Q330" s="351"/>
    </row>
    <row r="331" customFormat="false" ht="12.75" hidden="false" customHeight="false" outlineLevel="0" collapsed="false">
      <c r="F331" s="3"/>
      <c r="J331" s="239"/>
      <c r="K331" s="239"/>
    </row>
    <row r="332" customFormat="false" ht="12.75" hidden="false" customHeight="false" outlineLevel="0" collapsed="false">
      <c r="I332" s="352" t="n">
        <f aca="false">I329+I330</f>
        <v>23189.58907</v>
      </c>
      <c r="J332" s="333" t="n">
        <f aca="false">J329+J330</f>
        <v>16810.6281</v>
      </c>
      <c r="K332" s="239"/>
    </row>
    <row r="333" customFormat="false" ht="12.75" hidden="false" customHeight="false" outlineLevel="0" collapsed="false">
      <c r="J333" s="353"/>
      <c r="K333" s="354"/>
    </row>
    <row r="334" customFormat="false" ht="12.75" hidden="false" customHeight="false" outlineLevel="0" collapsed="false">
      <c r="J334" s="239"/>
      <c r="K334" s="239"/>
    </row>
    <row r="336" customFormat="false" ht="12.75" hidden="false" customHeight="false" outlineLevel="0" collapsed="false">
      <c r="J336" s="355" t="n">
        <f aca="false">J43+J49+J130+J140+J148+J156+J182+J199+J216+J232+J249+J284+J296+J310+J319+J272+J302</f>
        <v>14759.9508</v>
      </c>
      <c r="K336" s="355" t="n">
        <f aca="false">K43+K49+K130+K140+K148+K156+K182+K199+K216+K232+K249+K284+K296+K310+K319+K272+K302</f>
        <v>14390.40925</v>
      </c>
      <c r="O336" s="0" t="n">
        <f aca="false">J336/J326*1</f>
        <v>0.857093158515013</v>
      </c>
      <c r="P336" s="0" t="n">
        <f aca="false">K336/K326*100</f>
        <v>82.2848594803693</v>
      </c>
    </row>
    <row r="337" customFormat="false" ht="12.75" hidden="false" customHeight="false" outlineLevel="0" collapsed="false">
      <c r="J337" s="352" t="n">
        <f aca="false">J71+J86+J92+J118+J209+J65</f>
        <v>2050.6773</v>
      </c>
      <c r="K337" s="352" t="n">
        <f aca="false">K71+K86+K92+K118+K209+K65</f>
        <v>2277.417</v>
      </c>
      <c r="O337" s="0" t="n">
        <f aca="false">J337/J326*1</f>
        <v>0.119080443286575</v>
      </c>
      <c r="P337" s="0" t="n">
        <f aca="false">K337/K326*1</f>
        <v>0.130223494389643</v>
      </c>
    </row>
    <row r="338" customFormat="false" ht="12.75" hidden="false" customHeight="false" outlineLevel="0" collapsed="false">
      <c r="J338" s="353"/>
      <c r="K338" s="354"/>
    </row>
    <row r="340" customFormat="false" ht="12.75" hidden="false" customHeight="false" outlineLevel="0" collapsed="false">
      <c r="J340" s="352" t="n">
        <f aca="false">J336+J337+J325</f>
        <v>17220.9411</v>
      </c>
      <c r="K340" s="352" t="n">
        <f aca="false">K336+K337+K325</f>
        <v>17488.52625</v>
      </c>
    </row>
    <row r="343" customFormat="false" ht="12.75" hidden="false" customHeight="false" outlineLevel="0" collapsed="false">
      <c r="J343" s="351" t="n">
        <f aca="false">J326-J340</f>
        <v>0</v>
      </c>
      <c r="K343" s="351" t="n">
        <f aca="false">K326-K340</f>
        <v>0</v>
      </c>
    </row>
  </sheetData>
  <mergeCells count="6">
    <mergeCell ref="E23:J23"/>
    <mergeCell ref="E24:K24"/>
    <mergeCell ref="E25:K25"/>
    <mergeCell ref="A36:K36"/>
    <mergeCell ref="A37:L37"/>
    <mergeCell ref="C328:F328"/>
  </mergeCells>
  <printOptions headings="false" gridLines="false" gridLinesSet="true" horizontalCentered="false" verticalCentered="false"/>
  <pageMargins left="0.747916666666667" right="0.35416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13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true" outlineLevel="0" max="1" min="1" style="3" width="10.28"/>
    <col collapsed="false" customWidth="true" hidden="false" outlineLevel="0" max="2" min="2" style="3" width="0.28"/>
    <col collapsed="false" customWidth="true" hidden="false" outlineLevel="0" max="3" min="3" style="3" width="46.85"/>
    <col collapsed="false" customWidth="true" hidden="false" outlineLevel="0" max="4" min="4" style="3" width="4.7"/>
    <col collapsed="false" customWidth="true" hidden="false" outlineLevel="0" max="6" min="5" style="3" width="3.85"/>
    <col collapsed="false" customWidth="true" hidden="false" outlineLevel="0" max="7" min="7" style="3" width="11.13"/>
    <col collapsed="false" customWidth="true" hidden="false" outlineLevel="0" max="9" min="8" style="3" width="4.85"/>
    <col collapsed="false" customWidth="false" hidden="true" outlineLevel="0" max="10" min="10" style="3" width="10.28"/>
    <col collapsed="false" customWidth="true" hidden="false" outlineLevel="0" max="11" min="11" style="3" width="11.7"/>
    <col collapsed="false" customWidth="false" hidden="false" outlineLevel="0" max="257" min="12" style="3" width="10.28"/>
  </cols>
  <sheetData>
    <row r="10" customFormat="false" ht="27.75" hidden="false" customHeight="true" outlineLevel="0" collapsed="false">
      <c r="A10" s="356" t="s">
        <v>293</v>
      </c>
      <c r="B10" s="356"/>
      <c r="C10" s="356"/>
      <c r="D10" s="356"/>
      <c r="E10" s="356"/>
      <c r="F10" s="356"/>
      <c r="G10" s="356"/>
      <c r="H10" s="356"/>
      <c r="I10" s="356"/>
      <c r="J10" s="356"/>
      <c r="K10" s="356"/>
    </row>
    <row r="11" customFormat="false" ht="16.5" hidden="false" customHeight="true" outlineLevel="0" collapsed="false">
      <c r="A11" s="357" t="s">
        <v>294</v>
      </c>
      <c r="B11" s="357"/>
      <c r="C11" s="357"/>
      <c r="D11" s="357"/>
      <c r="E11" s="357"/>
      <c r="F11" s="357"/>
      <c r="G11" s="357"/>
      <c r="H11" s="357"/>
      <c r="I11" s="357"/>
      <c r="J11" s="357"/>
      <c r="K11" s="357"/>
      <c r="L11" s="357"/>
    </row>
    <row r="12" customFormat="false" ht="16.5" hidden="false" customHeight="true" outlineLevel="0" collapsed="false">
      <c r="A12" s="358"/>
      <c r="B12" s="358"/>
      <c r="C12" s="358"/>
      <c r="D12" s="358"/>
      <c r="E12" s="358"/>
      <c r="F12" s="358"/>
      <c r="G12" s="358"/>
      <c r="H12" s="358"/>
      <c r="I12" s="358"/>
      <c r="J12" s="358"/>
      <c r="K12" s="358"/>
    </row>
    <row r="13" customFormat="false" ht="16.5" hidden="false" customHeight="true" outlineLevel="0" collapsed="false">
      <c r="K13" s="3" t="s">
        <v>295</v>
      </c>
    </row>
    <row r="14" customFormat="false" ht="47.25" hidden="false" customHeight="true" outlineLevel="0" collapsed="false">
      <c r="A14" s="22" t="s">
        <v>12</v>
      </c>
      <c r="B14" s="23"/>
      <c r="C14" s="359" t="s">
        <v>13</v>
      </c>
      <c r="D14" s="25" t="s">
        <v>296</v>
      </c>
      <c r="E14" s="25" t="s">
        <v>14</v>
      </c>
      <c r="F14" s="25" t="s">
        <v>15</v>
      </c>
      <c r="G14" s="25" t="s">
        <v>16</v>
      </c>
      <c r="H14" s="25" t="s">
        <v>17</v>
      </c>
      <c r="I14" s="25" t="s">
        <v>297</v>
      </c>
      <c r="J14" s="25" t="s">
        <v>18</v>
      </c>
      <c r="K14" s="360" t="s">
        <v>298</v>
      </c>
    </row>
    <row r="15" customFormat="false" ht="20.25" hidden="false" customHeight="true" outlineLevel="0" collapsed="false">
      <c r="A15" s="28"/>
      <c r="B15" s="29"/>
      <c r="C15" s="361" t="s">
        <v>299</v>
      </c>
      <c r="D15" s="31" t="s">
        <v>300</v>
      </c>
      <c r="E15" s="31" t="s">
        <v>301</v>
      </c>
      <c r="F15" s="31" t="s">
        <v>301</v>
      </c>
      <c r="G15" s="31" t="s">
        <v>24</v>
      </c>
      <c r="H15" s="31" t="s">
        <v>25</v>
      </c>
      <c r="I15" s="31" t="s">
        <v>25</v>
      </c>
      <c r="J15" s="33" t="s">
        <v>100</v>
      </c>
      <c r="K15" s="362" t="n">
        <v>13862.2</v>
      </c>
    </row>
    <row r="16" customFormat="false" ht="18.75" hidden="false" customHeight="true" outlineLevel="0" collapsed="false">
      <c r="A16" s="28"/>
      <c r="B16" s="29"/>
      <c r="C16" s="30" t="s">
        <v>302</v>
      </c>
      <c r="D16" s="31" t="s">
        <v>300</v>
      </c>
      <c r="E16" s="31" t="s">
        <v>303</v>
      </c>
      <c r="F16" s="31" t="s">
        <v>301</v>
      </c>
      <c r="G16" s="31" t="s">
        <v>24</v>
      </c>
      <c r="H16" s="31" t="s">
        <v>25</v>
      </c>
      <c r="I16" s="31" t="s">
        <v>25</v>
      </c>
      <c r="J16" s="33" t="s">
        <v>100</v>
      </c>
      <c r="K16" s="362" t="n">
        <v>13862.2</v>
      </c>
    </row>
    <row r="17" customFormat="false" ht="18" hidden="false" customHeight="true" outlineLevel="0" collapsed="false">
      <c r="A17" s="28"/>
      <c r="B17" s="29"/>
      <c r="C17" s="36" t="s">
        <v>304</v>
      </c>
      <c r="D17" s="31" t="s">
        <v>300</v>
      </c>
      <c r="E17" s="31" t="s">
        <v>303</v>
      </c>
      <c r="F17" s="31" t="s">
        <v>23</v>
      </c>
      <c r="G17" s="31" t="s">
        <v>24</v>
      </c>
      <c r="H17" s="31" t="s">
        <v>25</v>
      </c>
      <c r="I17" s="31" t="s">
        <v>25</v>
      </c>
      <c r="J17" s="33" t="s">
        <v>100</v>
      </c>
      <c r="K17" s="362" t="n">
        <v>13862.2</v>
      </c>
    </row>
    <row r="18" customFormat="false" ht="35.25" hidden="false" customHeight="true" outlineLevel="0" collapsed="false">
      <c r="A18" s="28"/>
      <c r="B18" s="29"/>
      <c r="C18" s="363" t="s">
        <v>305</v>
      </c>
      <c r="D18" s="277" t="s">
        <v>300</v>
      </c>
      <c r="E18" s="277" t="s">
        <v>303</v>
      </c>
      <c r="F18" s="277" t="s">
        <v>23</v>
      </c>
      <c r="G18" s="277" t="n">
        <v>4850000</v>
      </c>
      <c r="H18" s="277"/>
      <c r="I18" s="277"/>
      <c r="J18" s="274"/>
      <c r="K18" s="364" t="n">
        <v>37.8</v>
      </c>
    </row>
    <row r="19" customFormat="false" ht="35.25" hidden="false" customHeight="true" outlineLevel="0" collapsed="false">
      <c r="A19" s="28"/>
      <c r="B19" s="29"/>
      <c r="C19" s="365" t="s">
        <v>306</v>
      </c>
      <c r="D19" s="277"/>
      <c r="E19" s="277"/>
      <c r="F19" s="277"/>
      <c r="G19" s="277"/>
      <c r="H19" s="277"/>
      <c r="I19" s="277"/>
      <c r="J19" s="274"/>
      <c r="K19" s="364" t="n">
        <v>37.8</v>
      </c>
    </row>
    <row r="20" customFormat="false" ht="25.5" hidden="false" customHeight="false" outlineLevel="0" collapsed="false">
      <c r="A20" s="28"/>
      <c r="B20" s="29"/>
      <c r="C20" s="56" t="s">
        <v>307</v>
      </c>
      <c r="D20" s="49" t="s">
        <v>300</v>
      </c>
      <c r="E20" s="49" t="s">
        <v>303</v>
      </c>
      <c r="F20" s="49" t="s">
        <v>23</v>
      </c>
      <c r="G20" s="49" t="n">
        <v>4850000</v>
      </c>
      <c r="H20" s="49" t="n">
        <v>455</v>
      </c>
      <c r="I20" s="49"/>
      <c r="J20" s="50"/>
      <c r="K20" s="366" t="n">
        <v>37.8</v>
      </c>
    </row>
    <row r="21" customFormat="false" ht="12.75" hidden="false" customHeight="false" outlineLevel="0" collapsed="false">
      <c r="A21" s="28"/>
      <c r="B21" s="29"/>
      <c r="C21" s="101" t="s">
        <v>308</v>
      </c>
      <c r="D21" s="49" t="s">
        <v>300</v>
      </c>
      <c r="E21" s="49" t="s">
        <v>303</v>
      </c>
      <c r="F21" s="49" t="s">
        <v>23</v>
      </c>
      <c r="G21" s="49" t="n">
        <v>4850000</v>
      </c>
      <c r="H21" s="49" t="n">
        <v>455</v>
      </c>
      <c r="I21" s="49" t="n">
        <v>260</v>
      </c>
      <c r="J21" s="50"/>
      <c r="K21" s="366" t="n">
        <v>37.8</v>
      </c>
    </row>
    <row r="22" customFormat="false" ht="12.75" hidden="false" customHeight="false" outlineLevel="0" collapsed="false">
      <c r="A22" s="28"/>
      <c r="B22" s="29"/>
      <c r="C22" s="101" t="s">
        <v>309</v>
      </c>
      <c r="D22" s="49" t="s">
        <v>300</v>
      </c>
      <c r="E22" s="49" t="s">
        <v>303</v>
      </c>
      <c r="F22" s="49" t="s">
        <v>23</v>
      </c>
      <c r="G22" s="49" t="n">
        <v>4850000</v>
      </c>
      <c r="H22" s="49" t="n">
        <v>455</v>
      </c>
      <c r="I22" s="49" t="n">
        <v>262</v>
      </c>
      <c r="J22" s="50"/>
      <c r="K22" s="366" t="n">
        <v>37.8</v>
      </c>
    </row>
    <row r="23" customFormat="false" ht="34.5" hidden="false" customHeight="true" outlineLevel="0" collapsed="false">
      <c r="A23" s="28"/>
      <c r="B23" s="29"/>
      <c r="C23" s="367" t="s">
        <v>310</v>
      </c>
      <c r="D23" s="277" t="s">
        <v>300</v>
      </c>
      <c r="E23" s="277" t="s">
        <v>303</v>
      </c>
      <c r="F23" s="277" t="s">
        <v>23</v>
      </c>
      <c r="G23" s="277" t="s">
        <v>311</v>
      </c>
      <c r="H23" s="277" t="s">
        <v>25</v>
      </c>
      <c r="I23" s="277" t="s">
        <v>25</v>
      </c>
      <c r="J23" s="274" t="s">
        <v>100</v>
      </c>
      <c r="K23" s="364" t="n">
        <v>10078.8</v>
      </c>
    </row>
    <row r="24" customFormat="false" ht="30" hidden="false" customHeight="true" outlineLevel="0" collapsed="false">
      <c r="A24" s="28"/>
      <c r="B24" s="29"/>
      <c r="C24" s="365" t="s">
        <v>306</v>
      </c>
      <c r="D24" s="368"/>
      <c r="E24" s="368"/>
      <c r="F24" s="368"/>
      <c r="G24" s="368"/>
      <c r="H24" s="368"/>
      <c r="I24" s="368"/>
      <c r="J24" s="368"/>
      <c r="K24" s="369" t="n">
        <v>339.5</v>
      </c>
    </row>
    <row r="25" customFormat="false" ht="41.25" hidden="false" customHeight="true" outlineLevel="0" collapsed="false">
      <c r="A25" s="28"/>
      <c r="B25" s="29"/>
      <c r="C25" s="365" t="s">
        <v>312</v>
      </c>
      <c r="D25" s="368"/>
      <c r="E25" s="368"/>
      <c r="F25" s="368"/>
      <c r="G25" s="368"/>
      <c r="H25" s="368"/>
      <c r="I25" s="368"/>
      <c r="J25" s="368"/>
      <c r="K25" s="369" t="n">
        <v>252.4</v>
      </c>
    </row>
    <row r="26" customFormat="false" ht="25.5" hidden="false" customHeight="false" outlineLevel="0" collapsed="false">
      <c r="A26" s="28"/>
      <c r="B26" s="29"/>
      <c r="C26" s="56" t="s">
        <v>313</v>
      </c>
      <c r="D26" s="49" t="s">
        <v>300</v>
      </c>
      <c r="E26" s="49" t="s">
        <v>303</v>
      </c>
      <c r="F26" s="49" t="s">
        <v>23</v>
      </c>
      <c r="G26" s="49" t="s">
        <v>311</v>
      </c>
      <c r="H26" s="49" t="s">
        <v>314</v>
      </c>
      <c r="I26" s="49" t="s">
        <v>25</v>
      </c>
      <c r="J26" s="50" t="s">
        <v>104</v>
      </c>
      <c r="K26" s="366" t="n">
        <v>10078.8</v>
      </c>
    </row>
    <row r="27" customFormat="false" ht="12.75" hidden="false" customHeight="false" outlineLevel="0" collapsed="false">
      <c r="A27" s="28"/>
      <c r="B27" s="29"/>
      <c r="C27" s="56" t="s">
        <v>315</v>
      </c>
      <c r="D27" s="49" t="s">
        <v>300</v>
      </c>
      <c r="E27" s="49" t="s">
        <v>303</v>
      </c>
      <c r="F27" s="49" t="s">
        <v>23</v>
      </c>
      <c r="G27" s="49" t="s">
        <v>311</v>
      </c>
      <c r="H27" s="49" t="s">
        <v>314</v>
      </c>
      <c r="I27" s="49" t="s">
        <v>76</v>
      </c>
      <c r="J27" s="50" t="s">
        <v>104</v>
      </c>
      <c r="K27" s="366" t="n">
        <v>5669.1</v>
      </c>
    </row>
    <row r="28" customFormat="false" ht="12.75" hidden="false" customHeight="false" outlineLevel="0" collapsed="false">
      <c r="A28" s="28"/>
      <c r="B28" s="29"/>
      <c r="C28" s="56" t="s">
        <v>316</v>
      </c>
      <c r="D28" s="49" t="s">
        <v>300</v>
      </c>
      <c r="E28" s="49" t="s">
        <v>303</v>
      </c>
      <c r="F28" s="49" t="s">
        <v>23</v>
      </c>
      <c r="G28" s="49" t="s">
        <v>311</v>
      </c>
      <c r="H28" s="49" t="s">
        <v>314</v>
      </c>
      <c r="I28" s="49" t="s">
        <v>317</v>
      </c>
      <c r="J28" s="50" t="s">
        <v>104</v>
      </c>
      <c r="K28" s="366" t="n">
        <v>4491.8</v>
      </c>
    </row>
    <row r="29" customFormat="false" ht="12.75" hidden="false" customHeight="false" outlineLevel="0" collapsed="false">
      <c r="A29" s="28"/>
      <c r="B29" s="29"/>
      <c r="C29" s="56" t="s">
        <v>318</v>
      </c>
      <c r="D29" s="49" t="s">
        <v>300</v>
      </c>
      <c r="E29" s="49" t="s">
        <v>303</v>
      </c>
      <c r="F29" s="49" t="s">
        <v>23</v>
      </c>
      <c r="G29" s="49" t="s">
        <v>311</v>
      </c>
      <c r="H29" s="49" t="s">
        <v>314</v>
      </c>
      <c r="I29" s="49" t="s">
        <v>319</v>
      </c>
      <c r="J29" s="50" t="s">
        <v>104</v>
      </c>
      <c r="K29" s="366" t="n">
        <v>21.3</v>
      </c>
    </row>
    <row r="30" customFormat="false" ht="12.75" hidden="false" customHeight="false" outlineLevel="0" collapsed="false">
      <c r="A30" s="28"/>
      <c r="B30" s="29"/>
      <c r="C30" s="56" t="s">
        <v>320</v>
      </c>
      <c r="D30" s="49" t="s">
        <v>300</v>
      </c>
      <c r="E30" s="49" t="s">
        <v>303</v>
      </c>
      <c r="F30" s="49" t="s">
        <v>23</v>
      </c>
      <c r="G30" s="49" t="s">
        <v>311</v>
      </c>
      <c r="H30" s="49" t="s">
        <v>314</v>
      </c>
      <c r="I30" s="49" t="s">
        <v>321</v>
      </c>
      <c r="J30" s="50" t="s">
        <v>104</v>
      </c>
      <c r="K30" s="366" t="n">
        <v>1156</v>
      </c>
    </row>
    <row r="31" customFormat="false" ht="15.75" hidden="false" customHeight="true" outlineLevel="0" collapsed="false">
      <c r="A31" s="28"/>
      <c r="B31" s="29"/>
      <c r="C31" s="56" t="s">
        <v>322</v>
      </c>
      <c r="D31" s="49" t="s">
        <v>300</v>
      </c>
      <c r="E31" s="49" t="s">
        <v>303</v>
      </c>
      <c r="F31" s="49" t="s">
        <v>23</v>
      </c>
      <c r="G31" s="49" t="s">
        <v>311</v>
      </c>
      <c r="H31" s="49" t="s">
        <v>314</v>
      </c>
      <c r="I31" s="49" t="s">
        <v>323</v>
      </c>
      <c r="J31" s="50" t="s">
        <v>104</v>
      </c>
      <c r="K31" s="366" t="n">
        <v>2844.7</v>
      </c>
    </row>
    <row r="32" customFormat="false" ht="12.75" hidden="false" customHeight="false" outlineLevel="0" collapsed="false">
      <c r="A32" s="28"/>
      <c r="B32" s="29"/>
      <c r="C32" s="56" t="s">
        <v>324</v>
      </c>
      <c r="D32" s="49" t="s">
        <v>300</v>
      </c>
      <c r="E32" s="49" t="s">
        <v>303</v>
      </c>
      <c r="F32" s="49" t="s">
        <v>23</v>
      </c>
      <c r="G32" s="49" t="s">
        <v>311</v>
      </c>
      <c r="H32" s="49" t="s">
        <v>314</v>
      </c>
      <c r="I32" s="49" t="s">
        <v>325</v>
      </c>
      <c r="J32" s="50" t="s">
        <v>104</v>
      </c>
      <c r="K32" s="366" t="n">
        <v>63.5</v>
      </c>
    </row>
    <row r="33" customFormat="false" ht="12.75" hidden="false" customHeight="false" outlineLevel="0" collapsed="false">
      <c r="A33" s="28"/>
      <c r="B33" s="29"/>
      <c r="C33" s="56" t="s">
        <v>326</v>
      </c>
      <c r="D33" s="49" t="s">
        <v>327</v>
      </c>
      <c r="E33" s="49" t="s">
        <v>328</v>
      </c>
      <c r="F33" s="49" t="s">
        <v>329</v>
      </c>
      <c r="G33" s="49" t="n">
        <v>4700000</v>
      </c>
      <c r="H33" s="49" t="n">
        <v>327</v>
      </c>
      <c r="I33" s="49" t="n">
        <v>222</v>
      </c>
      <c r="J33" s="50"/>
      <c r="K33" s="366" t="n">
        <v>7</v>
      </c>
    </row>
    <row r="34" customFormat="false" ht="12.75" hidden="false" customHeight="false" outlineLevel="0" collapsed="false">
      <c r="A34" s="28"/>
      <c r="B34" s="29"/>
      <c r="C34" s="56" t="s">
        <v>330</v>
      </c>
      <c r="D34" s="49" t="s">
        <v>300</v>
      </c>
      <c r="E34" s="49" t="s">
        <v>303</v>
      </c>
      <c r="F34" s="49" t="s">
        <v>23</v>
      </c>
      <c r="G34" s="49" t="s">
        <v>311</v>
      </c>
      <c r="H34" s="49" t="s">
        <v>314</v>
      </c>
      <c r="I34" s="49" t="s">
        <v>331</v>
      </c>
      <c r="J34" s="50" t="s">
        <v>104</v>
      </c>
      <c r="K34" s="366" t="n">
        <v>1799.9</v>
      </c>
    </row>
    <row r="35" customFormat="false" ht="12.75" hidden="false" customHeight="false" outlineLevel="0" collapsed="false">
      <c r="A35" s="28"/>
      <c r="B35" s="29"/>
      <c r="C35" s="56" t="s">
        <v>332</v>
      </c>
      <c r="D35" s="49" t="s">
        <v>327</v>
      </c>
      <c r="E35" s="49" t="s">
        <v>328</v>
      </c>
      <c r="F35" s="49" t="s">
        <v>329</v>
      </c>
      <c r="G35" s="49" t="n">
        <v>4700000</v>
      </c>
      <c r="H35" s="49" t="n">
        <v>327</v>
      </c>
      <c r="I35" s="49" t="n">
        <v>224</v>
      </c>
      <c r="J35" s="50"/>
      <c r="K35" s="366" t="n">
        <v>40</v>
      </c>
    </row>
    <row r="36" customFormat="false" ht="12.75" hidden="false" customHeight="false" outlineLevel="0" collapsed="false">
      <c r="A36" s="28"/>
      <c r="B36" s="29"/>
      <c r="C36" s="56" t="s">
        <v>333</v>
      </c>
      <c r="D36" s="49" t="s">
        <v>300</v>
      </c>
      <c r="E36" s="49" t="s">
        <v>303</v>
      </c>
      <c r="F36" s="49" t="s">
        <v>23</v>
      </c>
      <c r="G36" s="49" t="s">
        <v>311</v>
      </c>
      <c r="H36" s="49" t="s">
        <v>314</v>
      </c>
      <c r="I36" s="49" t="s">
        <v>334</v>
      </c>
      <c r="J36" s="50" t="s">
        <v>104</v>
      </c>
      <c r="K36" s="366" t="n">
        <v>707</v>
      </c>
    </row>
    <row r="37" customFormat="false" ht="12.75" hidden="false" customHeight="false" outlineLevel="0" collapsed="false">
      <c r="A37" s="28"/>
      <c r="B37" s="29"/>
      <c r="C37" s="56" t="s">
        <v>335</v>
      </c>
      <c r="D37" s="49" t="s">
        <v>300</v>
      </c>
      <c r="E37" s="49" t="s">
        <v>303</v>
      </c>
      <c r="F37" s="49" t="s">
        <v>23</v>
      </c>
      <c r="G37" s="49" t="s">
        <v>311</v>
      </c>
      <c r="H37" s="49" t="s">
        <v>314</v>
      </c>
      <c r="I37" s="49" t="s">
        <v>336</v>
      </c>
      <c r="J37" s="50" t="s">
        <v>104</v>
      </c>
      <c r="K37" s="366" t="n">
        <v>227.3</v>
      </c>
    </row>
    <row r="38" customFormat="false" ht="12.75" hidden="false" customHeight="false" outlineLevel="0" collapsed="false">
      <c r="A38" s="28"/>
      <c r="B38" s="29"/>
      <c r="C38" s="56" t="s">
        <v>308</v>
      </c>
      <c r="D38" s="186" t="s">
        <v>300</v>
      </c>
      <c r="E38" s="186" t="s">
        <v>303</v>
      </c>
      <c r="F38" s="186" t="s">
        <v>23</v>
      </c>
      <c r="G38" s="186" t="s">
        <v>311</v>
      </c>
      <c r="H38" s="49" t="n">
        <v>327</v>
      </c>
      <c r="I38" s="49" t="n">
        <v>260</v>
      </c>
      <c r="J38" s="50"/>
      <c r="K38" s="366" t="n">
        <v>339.5</v>
      </c>
    </row>
    <row r="39" customFormat="false" ht="12.75" hidden="false" customHeight="false" outlineLevel="0" collapsed="false">
      <c r="A39" s="28"/>
      <c r="B39" s="29"/>
      <c r="C39" s="56" t="s">
        <v>337</v>
      </c>
      <c r="D39" s="186" t="s">
        <v>300</v>
      </c>
      <c r="E39" s="186" t="s">
        <v>303</v>
      </c>
      <c r="F39" s="186" t="s">
        <v>23</v>
      </c>
      <c r="G39" s="186" t="s">
        <v>311</v>
      </c>
      <c r="H39" s="49" t="n">
        <v>327</v>
      </c>
      <c r="I39" s="49" t="n">
        <v>262</v>
      </c>
      <c r="J39" s="50"/>
      <c r="K39" s="366" t="n">
        <v>339.5</v>
      </c>
    </row>
    <row r="40" customFormat="false" ht="12.75" hidden="false" customHeight="false" outlineLevel="0" collapsed="false">
      <c r="A40" s="28"/>
      <c r="B40" s="29"/>
      <c r="C40" s="56" t="s">
        <v>338</v>
      </c>
      <c r="D40" s="186" t="s">
        <v>327</v>
      </c>
      <c r="E40" s="186" t="s">
        <v>328</v>
      </c>
      <c r="F40" s="186" t="s">
        <v>329</v>
      </c>
      <c r="G40" s="186" t="s">
        <v>339</v>
      </c>
      <c r="H40" s="49" t="n">
        <v>327</v>
      </c>
      <c r="I40" s="49" t="n">
        <v>290</v>
      </c>
      <c r="J40" s="50"/>
      <c r="K40" s="366" t="n">
        <v>16.5</v>
      </c>
    </row>
    <row r="41" customFormat="false" ht="12.75" hidden="false" customHeight="false" outlineLevel="0" collapsed="false">
      <c r="A41" s="28"/>
      <c r="B41" s="29"/>
      <c r="C41" s="56" t="s">
        <v>77</v>
      </c>
      <c r="D41" s="49" t="s">
        <v>300</v>
      </c>
      <c r="E41" s="49" t="s">
        <v>303</v>
      </c>
      <c r="F41" s="49" t="s">
        <v>23</v>
      </c>
      <c r="G41" s="49" t="s">
        <v>311</v>
      </c>
      <c r="H41" s="49" t="s">
        <v>314</v>
      </c>
      <c r="I41" s="49" t="s">
        <v>340</v>
      </c>
      <c r="J41" s="50" t="s">
        <v>104</v>
      </c>
      <c r="K41" s="366" t="n">
        <v>1209</v>
      </c>
    </row>
    <row r="42" customFormat="false" ht="12.75" hidden="false" customHeight="false" outlineLevel="0" collapsed="false">
      <c r="A42" s="28"/>
      <c r="B42" s="29"/>
      <c r="C42" s="56" t="s">
        <v>341</v>
      </c>
      <c r="D42" s="49" t="s">
        <v>300</v>
      </c>
      <c r="E42" s="49" t="s">
        <v>303</v>
      </c>
      <c r="F42" s="49" t="s">
        <v>23</v>
      </c>
      <c r="G42" s="49" t="s">
        <v>311</v>
      </c>
      <c r="H42" s="49" t="s">
        <v>314</v>
      </c>
      <c r="I42" s="49" t="s">
        <v>342</v>
      </c>
      <c r="J42" s="50" t="s">
        <v>104</v>
      </c>
      <c r="K42" s="366" t="n">
        <v>433.7</v>
      </c>
    </row>
    <row r="43" customFormat="false" ht="12.75" hidden="false" customHeight="false" outlineLevel="0" collapsed="false">
      <c r="A43" s="28"/>
      <c r="B43" s="29"/>
      <c r="C43" s="56" t="s">
        <v>343</v>
      </c>
      <c r="D43" s="49" t="s">
        <v>300</v>
      </c>
      <c r="E43" s="49" t="s">
        <v>303</v>
      </c>
      <c r="F43" s="49" t="s">
        <v>23</v>
      </c>
      <c r="G43" s="49" t="s">
        <v>311</v>
      </c>
      <c r="H43" s="49" t="s">
        <v>314</v>
      </c>
      <c r="I43" s="49" t="s">
        <v>344</v>
      </c>
      <c r="J43" s="50" t="s">
        <v>104</v>
      </c>
      <c r="K43" s="366" t="n">
        <v>775.3</v>
      </c>
    </row>
    <row r="44" customFormat="false" ht="22.5" hidden="false" customHeight="true" outlineLevel="0" collapsed="false">
      <c r="A44" s="28"/>
      <c r="B44" s="29"/>
      <c r="C44" s="367" t="s">
        <v>345</v>
      </c>
      <c r="D44" s="277" t="s">
        <v>300</v>
      </c>
      <c r="E44" s="277" t="s">
        <v>303</v>
      </c>
      <c r="F44" s="277" t="s">
        <v>23</v>
      </c>
      <c r="G44" s="370" t="s">
        <v>346</v>
      </c>
      <c r="H44" s="277" t="s">
        <v>25</v>
      </c>
      <c r="I44" s="277" t="s">
        <v>25</v>
      </c>
      <c r="J44" s="274" t="s">
        <v>100</v>
      </c>
      <c r="K44" s="364" t="n">
        <v>3745.6</v>
      </c>
    </row>
    <row r="45" customFormat="false" ht="30" hidden="false" customHeight="true" outlineLevel="0" collapsed="false">
      <c r="A45" s="28"/>
      <c r="B45" s="29"/>
      <c r="C45" s="365" t="s">
        <v>306</v>
      </c>
      <c r="D45" s="368"/>
      <c r="E45" s="368"/>
      <c r="F45" s="368"/>
      <c r="G45" s="368"/>
      <c r="H45" s="368"/>
      <c r="I45" s="368"/>
      <c r="J45" s="368"/>
      <c r="K45" s="369" t="n">
        <v>93.3</v>
      </c>
    </row>
    <row r="46" customFormat="false" ht="39.75" hidden="false" customHeight="true" outlineLevel="0" collapsed="false">
      <c r="A46" s="28"/>
      <c r="B46" s="29"/>
      <c r="C46" s="365" t="s">
        <v>312</v>
      </c>
      <c r="D46" s="368"/>
      <c r="E46" s="368"/>
      <c r="F46" s="368"/>
      <c r="G46" s="368"/>
      <c r="H46" s="368"/>
      <c r="I46" s="368"/>
      <c r="J46" s="368"/>
      <c r="K46" s="369" t="n">
        <v>45.6</v>
      </c>
    </row>
    <row r="47" customFormat="false" ht="25.5" hidden="false" customHeight="false" outlineLevel="0" collapsed="false">
      <c r="A47" s="28"/>
      <c r="B47" s="29"/>
      <c r="C47" s="56" t="s">
        <v>313</v>
      </c>
      <c r="D47" s="49" t="s">
        <v>300</v>
      </c>
      <c r="E47" s="49" t="s">
        <v>303</v>
      </c>
      <c r="F47" s="49" t="s">
        <v>23</v>
      </c>
      <c r="G47" s="186" t="s">
        <v>346</v>
      </c>
      <c r="H47" s="49" t="s">
        <v>314</v>
      </c>
      <c r="I47" s="49" t="s">
        <v>25</v>
      </c>
      <c r="J47" s="50" t="s">
        <v>104</v>
      </c>
      <c r="K47" s="366" t="n">
        <v>3745.6</v>
      </c>
    </row>
    <row r="48" customFormat="false" ht="12.75" hidden="false" customHeight="false" outlineLevel="0" collapsed="false">
      <c r="A48" s="28"/>
      <c r="B48" s="29"/>
      <c r="C48" s="56" t="s">
        <v>315</v>
      </c>
      <c r="D48" s="49" t="s">
        <v>300</v>
      </c>
      <c r="E48" s="49" t="s">
        <v>303</v>
      </c>
      <c r="F48" s="49" t="s">
        <v>23</v>
      </c>
      <c r="G48" s="186" t="s">
        <v>346</v>
      </c>
      <c r="H48" s="49" t="s">
        <v>314</v>
      </c>
      <c r="I48" s="49" t="s">
        <v>76</v>
      </c>
      <c r="J48" s="50" t="s">
        <v>104</v>
      </c>
      <c r="K48" s="366" t="n">
        <v>2427</v>
      </c>
    </row>
    <row r="49" customFormat="false" ht="12.75" hidden="false" customHeight="false" outlineLevel="0" collapsed="false">
      <c r="A49" s="28"/>
      <c r="B49" s="29"/>
      <c r="C49" s="56" t="s">
        <v>316</v>
      </c>
      <c r="D49" s="49" t="s">
        <v>300</v>
      </c>
      <c r="E49" s="49" t="s">
        <v>303</v>
      </c>
      <c r="F49" s="49" t="s">
        <v>23</v>
      </c>
      <c r="G49" s="186" t="s">
        <v>346</v>
      </c>
      <c r="H49" s="49" t="s">
        <v>314</v>
      </c>
      <c r="I49" s="49" t="s">
        <v>317</v>
      </c>
      <c r="J49" s="50" t="s">
        <v>104</v>
      </c>
      <c r="K49" s="366" t="n">
        <v>1923.1</v>
      </c>
    </row>
    <row r="50" customFormat="false" ht="12.75" hidden="false" customHeight="false" outlineLevel="0" collapsed="false">
      <c r="A50" s="28"/>
      <c r="B50" s="29"/>
      <c r="C50" s="56" t="s">
        <v>320</v>
      </c>
      <c r="D50" s="49" t="s">
        <v>300</v>
      </c>
      <c r="E50" s="49" t="s">
        <v>303</v>
      </c>
      <c r="F50" s="49" t="s">
        <v>23</v>
      </c>
      <c r="G50" s="186" t="s">
        <v>346</v>
      </c>
      <c r="H50" s="49" t="s">
        <v>314</v>
      </c>
      <c r="I50" s="49" t="s">
        <v>321</v>
      </c>
      <c r="J50" s="50" t="s">
        <v>104</v>
      </c>
      <c r="K50" s="366" t="n">
        <v>503.9</v>
      </c>
    </row>
    <row r="51" customFormat="false" ht="12.75" hidden="false" customHeight="false" outlineLevel="0" collapsed="false">
      <c r="A51" s="28"/>
      <c r="B51" s="29"/>
      <c r="C51" s="56" t="s">
        <v>322</v>
      </c>
      <c r="D51" s="49" t="s">
        <v>300</v>
      </c>
      <c r="E51" s="49" t="s">
        <v>303</v>
      </c>
      <c r="F51" s="49" t="s">
        <v>23</v>
      </c>
      <c r="G51" s="186" t="s">
        <v>346</v>
      </c>
      <c r="H51" s="49" t="s">
        <v>314</v>
      </c>
      <c r="I51" s="49" t="s">
        <v>323</v>
      </c>
      <c r="J51" s="50" t="s">
        <v>104</v>
      </c>
      <c r="K51" s="366" t="n">
        <v>1038.8</v>
      </c>
    </row>
    <row r="52" customFormat="false" ht="12.75" hidden="false" customHeight="false" outlineLevel="0" collapsed="false">
      <c r="A52" s="28"/>
      <c r="B52" s="29"/>
      <c r="C52" s="56" t="s">
        <v>324</v>
      </c>
      <c r="D52" s="49" t="s">
        <v>300</v>
      </c>
      <c r="E52" s="49" t="s">
        <v>303</v>
      </c>
      <c r="F52" s="49" t="s">
        <v>23</v>
      </c>
      <c r="G52" s="186" t="s">
        <v>346</v>
      </c>
      <c r="H52" s="49" t="s">
        <v>314</v>
      </c>
      <c r="I52" s="49" t="s">
        <v>325</v>
      </c>
      <c r="J52" s="50" t="s">
        <v>104</v>
      </c>
      <c r="K52" s="366" t="n">
        <v>23.1</v>
      </c>
    </row>
    <row r="53" customFormat="false" ht="12.75" hidden="false" customHeight="false" outlineLevel="0" collapsed="false">
      <c r="A53" s="28"/>
      <c r="B53" s="29"/>
      <c r="C53" s="56" t="s">
        <v>330</v>
      </c>
      <c r="D53" s="49" t="s">
        <v>300</v>
      </c>
      <c r="E53" s="49" t="s">
        <v>303</v>
      </c>
      <c r="F53" s="49" t="s">
        <v>23</v>
      </c>
      <c r="G53" s="186" t="s">
        <v>346</v>
      </c>
      <c r="H53" s="49" t="s">
        <v>314</v>
      </c>
      <c r="I53" s="49" t="s">
        <v>331</v>
      </c>
      <c r="J53" s="50" t="s">
        <v>104</v>
      </c>
      <c r="K53" s="366" t="n">
        <v>559</v>
      </c>
    </row>
    <row r="54" customFormat="false" ht="12.75" hidden="false" customHeight="false" outlineLevel="0" collapsed="false">
      <c r="A54" s="28"/>
      <c r="B54" s="29"/>
      <c r="C54" s="56" t="s">
        <v>333</v>
      </c>
      <c r="D54" s="49" t="s">
        <v>300</v>
      </c>
      <c r="E54" s="49" t="s">
        <v>303</v>
      </c>
      <c r="F54" s="49" t="s">
        <v>23</v>
      </c>
      <c r="G54" s="186" t="s">
        <v>346</v>
      </c>
      <c r="H54" s="49" t="s">
        <v>314</v>
      </c>
      <c r="I54" s="49" t="s">
        <v>334</v>
      </c>
      <c r="J54" s="50" t="s">
        <v>104</v>
      </c>
      <c r="K54" s="366" t="n">
        <v>353.4</v>
      </c>
    </row>
    <row r="55" customFormat="false" ht="12.75" hidden="false" customHeight="false" outlineLevel="0" collapsed="false">
      <c r="A55" s="28"/>
      <c r="B55" s="29"/>
      <c r="C55" s="56" t="s">
        <v>335</v>
      </c>
      <c r="D55" s="49" t="s">
        <v>327</v>
      </c>
      <c r="E55" s="49" t="s">
        <v>328</v>
      </c>
      <c r="F55" s="49" t="s">
        <v>329</v>
      </c>
      <c r="G55" s="186" t="s">
        <v>346</v>
      </c>
      <c r="H55" s="49" t="n">
        <v>327</v>
      </c>
      <c r="I55" s="49" t="n">
        <v>226</v>
      </c>
      <c r="J55" s="50"/>
      <c r="K55" s="366" t="n">
        <v>103.3</v>
      </c>
    </row>
    <row r="56" customFormat="false" ht="12.75" hidden="false" customHeight="false" outlineLevel="0" collapsed="false">
      <c r="A56" s="28"/>
      <c r="B56" s="29"/>
      <c r="C56" s="56" t="s">
        <v>308</v>
      </c>
      <c r="D56" s="186" t="s">
        <v>300</v>
      </c>
      <c r="E56" s="186" t="s">
        <v>303</v>
      </c>
      <c r="F56" s="186" t="s">
        <v>23</v>
      </c>
      <c r="G56" s="186" t="s">
        <v>347</v>
      </c>
      <c r="H56" s="49" t="n">
        <v>327</v>
      </c>
      <c r="I56" s="49" t="n">
        <v>260</v>
      </c>
      <c r="J56" s="50"/>
      <c r="K56" s="366" t="n">
        <v>93.3</v>
      </c>
    </row>
    <row r="57" customFormat="false" ht="12.75" hidden="false" customHeight="false" outlineLevel="0" collapsed="false">
      <c r="A57" s="28"/>
      <c r="B57" s="29"/>
      <c r="C57" s="56" t="s">
        <v>337</v>
      </c>
      <c r="D57" s="186" t="s">
        <v>300</v>
      </c>
      <c r="E57" s="186" t="s">
        <v>303</v>
      </c>
      <c r="F57" s="186" t="s">
        <v>23</v>
      </c>
      <c r="G57" s="186" t="s">
        <v>347</v>
      </c>
      <c r="H57" s="49" t="n">
        <v>327</v>
      </c>
      <c r="I57" s="49" t="n">
        <v>262</v>
      </c>
      <c r="J57" s="50"/>
      <c r="K57" s="366" t="n">
        <v>93.3</v>
      </c>
    </row>
    <row r="58" customFormat="false" ht="12.75" hidden="false" customHeight="false" outlineLevel="0" collapsed="false">
      <c r="A58" s="28"/>
      <c r="B58" s="29"/>
      <c r="C58" s="56" t="s">
        <v>77</v>
      </c>
      <c r="D58" s="49" t="s">
        <v>300</v>
      </c>
      <c r="E58" s="49" t="s">
        <v>303</v>
      </c>
      <c r="F58" s="49" t="s">
        <v>23</v>
      </c>
      <c r="G58" s="186" t="s">
        <v>346</v>
      </c>
      <c r="H58" s="49" t="s">
        <v>314</v>
      </c>
      <c r="I58" s="49" t="s">
        <v>340</v>
      </c>
      <c r="J58" s="50" t="s">
        <v>104</v>
      </c>
      <c r="K58" s="366" t="n">
        <v>186.5</v>
      </c>
    </row>
    <row r="59" customFormat="false" ht="12.75" hidden="false" customHeight="false" outlineLevel="0" collapsed="false">
      <c r="A59" s="28"/>
      <c r="B59" s="29"/>
      <c r="C59" s="56" t="s">
        <v>341</v>
      </c>
      <c r="D59" s="49" t="s">
        <v>327</v>
      </c>
      <c r="E59" s="49" t="s">
        <v>328</v>
      </c>
      <c r="F59" s="49" t="s">
        <v>329</v>
      </c>
      <c r="G59" s="186" t="s">
        <v>346</v>
      </c>
      <c r="H59" s="49" t="n">
        <v>327</v>
      </c>
      <c r="I59" s="49" t="n">
        <v>310</v>
      </c>
      <c r="J59" s="50"/>
      <c r="K59" s="366" t="n">
        <v>119.9</v>
      </c>
    </row>
    <row r="60" customFormat="false" ht="12.75" hidden="false" customHeight="false" outlineLevel="0" collapsed="false">
      <c r="A60" s="28"/>
      <c r="B60" s="29"/>
      <c r="C60" s="56" t="s">
        <v>343</v>
      </c>
      <c r="D60" s="49" t="s">
        <v>300</v>
      </c>
      <c r="E60" s="49" t="s">
        <v>303</v>
      </c>
      <c r="F60" s="49" t="s">
        <v>23</v>
      </c>
      <c r="G60" s="186" t="s">
        <v>346</v>
      </c>
      <c r="H60" s="49" t="s">
        <v>314</v>
      </c>
      <c r="I60" s="49" t="s">
        <v>344</v>
      </c>
      <c r="J60" s="50" t="s">
        <v>104</v>
      </c>
      <c r="K60" s="366" t="n">
        <v>66.6</v>
      </c>
    </row>
    <row r="61" customFormat="false" ht="35.25" hidden="false" customHeight="true" outlineLevel="0" collapsed="false">
      <c r="A61" s="28"/>
      <c r="B61" s="29"/>
      <c r="C61" s="371" t="s">
        <v>348</v>
      </c>
      <c r="D61" s="31" t="s">
        <v>349</v>
      </c>
      <c r="E61" s="31" t="s">
        <v>301</v>
      </c>
      <c r="F61" s="31" t="s">
        <v>301</v>
      </c>
      <c r="G61" s="31" t="s">
        <v>24</v>
      </c>
      <c r="H61" s="31" t="s">
        <v>25</v>
      </c>
      <c r="I61" s="31" t="s">
        <v>25</v>
      </c>
      <c r="J61" s="33" t="s">
        <v>100</v>
      </c>
      <c r="K61" s="362" t="n">
        <v>9747.9</v>
      </c>
    </row>
    <row r="62" customFormat="false" ht="19.5" hidden="false" customHeight="true" outlineLevel="0" collapsed="false">
      <c r="A62" s="28"/>
      <c r="B62" s="29"/>
      <c r="C62" s="30" t="s">
        <v>350</v>
      </c>
      <c r="D62" s="31" t="s">
        <v>349</v>
      </c>
      <c r="E62" s="31" t="s">
        <v>351</v>
      </c>
      <c r="F62" s="31" t="s">
        <v>301</v>
      </c>
      <c r="G62" s="31" t="s">
        <v>24</v>
      </c>
      <c r="H62" s="31" t="s">
        <v>25</v>
      </c>
      <c r="I62" s="31" t="s">
        <v>25</v>
      </c>
      <c r="J62" s="33" t="s">
        <v>100</v>
      </c>
      <c r="K62" s="362" t="n">
        <v>906.5</v>
      </c>
    </row>
    <row r="63" customFormat="false" ht="16.5" hidden="false" customHeight="true" outlineLevel="0" collapsed="false">
      <c r="A63" s="28"/>
      <c r="B63" s="29"/>
      <c r="C63" s="36" t="s">
        <v>352</v>
      </c>
      <c r="D63" s="31" t="s">
        <v>349</v>
      </c>
      <c r="E63" s="31" t="s">
        <v>351</v>
      </c>
      <c r="F63" s="31" t="s">
        <v>353</v>
      </c>
      <c r="G63" s="31" t="s">
        <v>24</v>
      </c>
      <c r="H63" s="31" t="s">
        <v>25</v>
      </c>
      <c r="I63" s="31" t="s">
        <v>25</v>
      </c>
      <c r="J63" s="33" t="s">
        <v>100</v>
      </c>
      <c r="K63" s="362" t="n">
        <v>906.5</v>
      </c>
    </row>
    <row r="64" customFormat="false" ht="22.5" hidden="false" customHeight="true" outlineLevel="0" collapsed="false">
      <c r="A64" s="28"/>
      <c r="B64" s="29"/>
      <c r="C64" s="367" t="s">
        <v>354</v>
      </c>
      <c r="D64" s="277" t="s">
        <v>349</v>
      </c>
      <c r="E64" s="277" t="s">
        <v>351</v>
      </c>
      <c r="F64" s="277" t="s">
        <v>353</v>
      </c>
      <c r="G64" s="277" t="s">
        <v>355</v>
      </c>
      <c r="H64" s="277" t="s">
        <v>25</v>
      </c>
      <c r="I64" s="277" t="s">
        <v>25</v>
      </c>
      <c r="J64" s="274" t="s">
        <v>100</v>
      </c>
      <c r="K64" s="364" t="n">
        <v>906.5</v>
      </c>
    </row>
    <row r="65" customFormat="false" ht="18.75" hidden="false" customHeight="true" outlineLevel="0" collapsed="false">
      <c r="A65" s="28"/>
      <c r="B65" s="29"/>
      <c r="C65" s="365" t="s">
        <v>356</v>
      </c>
      <c r="D65" s="372"/>
      <c r="E65" s="372"/>
      <c r="F65" s="372"/>
      <c r="G65" s="372"/>
      <c r="H65" s="372"/>
      <c r="I65" s="372"/>
      <c r="J65" s="373"/>
      <c r="K65" s="374" t="n">
        <v>81.9</v>
      </c>
    </row>
    <row r="66" customFormat="false" ht="38.25" hidden="false" customHeight="true" outlineLevel="0" collapsed="false">
      <c r="A66" s="28"/>
      <c r="B66" s="29"/>
      <c r="C66" s="365" t="s">
        <v>312</v>
      </c>
      <c r="D66" s="372"/>
      <c r="E66" s="372"/>
      <c r="F66" s="372"/>
      <c r="G66" s="372"/>
      <c r="H66" s="372"/>
      <c r="I66" s="372"/>
      <c r="J66" s="373"/>
      <c r="K66" s="374" t="n">
        <v>15</v>
      </c>
    </row>
    <row r="67" customFormat="false" ht="25.5" hidden="false" customHeight="false" outlineLevel="0" collapsed="false">
      <c r="A67" s="28"/>
      <c r="B67" s="29"/>
      <c r="C67" s="56" t="s">
        <v>313</v>
      </c>
      <c r="D67" s="49" t="s">
        <v>349</v>
      </c>
      <c r="E67" s="49" t="s">
        <v>351</v>
      </c>
      <c r="F67" s="49" t="s">
        <v>353</v>
      </c>
      <c r="G67" s="49" t="s">
        <v>355</v>
      </c>
      <c r="H67" s="49" t="s">
        <v>314</v>
      </c>
      <c r="I67" s="49" t="s">
        <v>25</v>
      </c>
      <c r="J67" s="50" t="s">
        <v>104</v>
      </c>
      <c r="K67" s="366" t="n">
        <v>906.5</v>
      </c>
    </row>
    <row r="68" customFormat="false" ht="12.75" hidden="false" customHeight="false" outlineLevel="0" collapsed="false">
      <c r="A68" s="28"/>
      <c r="B68" s="29"/>
      <c r="C68" s="56" t="s">
        <v>315</v>
      </c>
      <c r="D68" s="49" t="s">
        <v>349</v>
      </c>
      <c r="E68" s="49" t="s">
        <v>351</v>
      </c>
      <c r="F68" s="49" t="s">
        <v>353</v>
      </c>
      <c r="G68" s="49" t="s">
        <v>355</v>
      </c>
      <c r="H68" s="49" t="s">
        <v>314</v>
      </c>
      <c r="I68" s="49" t="s">
        <v>76</v>
      </c>
      <c r="J68" s="50" t="s">
        <v>104</v>
      </c>
      <c r="K68" s="366" t="n">
        <v>721</v>
      </c>
    </row>
    <row r="69" customFormat="false" ht="12.75" hidden="false" customHeight="false" outlineLevel="0" collapsed="false">
      <c r="A69" s="28"/>
      <c r="B69" s="29"/>
      <c r="C69" s="56" t="s">
        <v>316</v>
      </c>
      <c r="D69" s="49" t="s">
        <v>349</v>
      </c>
      <c r="E69" s="49" t="s">
        <v>351</v>
      </c>
      <c r="F69" s="49" t="s">
        <v>353</v>
      </c>
      <c r="G69" s="49" t="s">
        <v>355</v>
      </c>
      <c r="H69" s="49" t="s">
        <v>314</v>
      </c>
      <c r="I69" s="49" t="s">
        <v>317</v>
      </c>
      <c r="J69" s="50" t="s">
        <v>104</v>
      </c>
      <c r="K69" s="366" t="n">
        <v>565</v>
      </c>
    </row>
    <row r="70" customFormat="false" ht="12.75" hidden="false" customHeight="false" outlineLevel="0" collapsed="false">
      <c r="A70" s="28"/>
      <c r="B70" s="29"/>
      <c r="C70" s="56" t="s">
        <v>318</v>
      </c>
      <c r="D70" s="49" t="s">
        <v>349</v>
      </c>
      <c r="E70" s="49" t="s">
        <v>351</v>
      </c>
      <c r="F70" s="49" t="s">
        <v>353</v>
      </c>
      <c r="G70" s="49" t="s">
        <v>355</v>
      </c>
      <c r="H70" s="49" t="s">
        <v>314</v>
      </c>
      <c r="I70" s="49" t="s">
        <v>319</v>
      </c>
      <c r="J70" s="50" t="s">
        <v>104</v>
      </c>
      <c r="K70" s="366" t="n">
        <v>8</v>
      </c>
    </row>
    <row r="71" customFormat="false" ht="12.75" hidden="false" customHeight="false" outlineLevel="0" collapsed="false">
      <c r="A71" s="28"/>
      <c r="B71" s="29"/>
      <c r="C71" s="56" t="s">
        <v>320</v>
      </c>
      <c r="D71" s="49" t="s">
        <v>349</v>
      </c>
      <c r="E71" s="49" t="s">
        <v>351</v>
      </c>
      <c r="F71" s="49" t="s">
        <v>353</v>
      </c>
      <c r="G71" s="49" t="s">
        <v>355</v>
      </c>
      <c r="H71" s="49" t="s">
        <v>314</v>
      </c>
      <c r="I71" s="49" t="s">
        <v>321</v>
      </c>
      <c r="J71" s="50" t="s">
        <v>104</v>
      </c>
      <c r="K71" s="366" t="n">
        <v>148</v>
      </c>
    </row>
    <row r="72" customFormat="false" ht="12.75" hidden="false" customHeight="false" outlineLevel="0" collapsed="false">
      <c r="A72" s="28"/>
      <c r="B72" s="29"/>
      <c r="C72" s="56" t="s">
        <v>322</v>
      </c>
      <c r="D72" s="49" t="s">
        <v>349</v>
      </c>
      <c r="E72" s="49" t="s">
        <v>351</v>
      </c>
      <c r="F72" s="49" t="s">
        <v>353</v>
      </c>
      <c r="G72" s="49" t="s">
        <v>355</v>
      </c>
      <c r="H72" s="49" t="s">
        <v>314</v>
      </c>
      <c r="I72" s="49" t="s">
        <v>323</v>
      </c>
      <c r="J72" s="50" t="s">
        <v>104</v>
      </c>
      <c r="K72" s="366" t="n">
        <v>62.5</v>
      </c>
    </row>
    <row r="73" customFormat="false" ht="12.75" hidden="false" customHeight="false" outlineLevel="0" collapsed="false">
      <c r="A73" s="28"/>
      <c r="B73" s="29"/>
      <c r="C73" s="56" t="s">
        <v>324</v>
      </c>
      <c r="D73" s="49" t="s">
        <v>349</v>
      </c>
      <c r="E73" s="49" t="s">
        <v>351</v>
      </c>
      <c r="F73" s="49" t="s">
        <v>353</v>
      </c>
      <c r="G73" s="49" t="s">
        <v>355</v>
      </c>
      <c r="H73" s="49" t="s">
        <v>314</v>
      </c>
      <c r="I73" s="49" t="s">
        <v>325</v>
      </c>
      <c r="J73" s="50" t="s">
        <v>104</v>
      </c>
      <c r="K73" s="366" t="n">
        <v>5.9</v>
      </c>
    </row>
    <row r="74" customFormat="false" ht="12.75" hidden="false" customHeight="false" outlineLevel="0" collapsed="false">
      <c r="A74" s="28"/>
      <c r="B74" s="29"/>
      <c r="C74" s="56" t="s">
        <v>326</v>
      </c>
      <c r="D74" s="49" t="s">
        <v>349</v>
      </c>
      <c r="E74" s="49" t="s">
        <v>351</v>
      </c>
      <c r="F74" s="49" t="s">
        <v>353</v>
      </c>
      <c r="G74" s="49" t="s">
        <v>355</v>
      </c>
      <c r="H74" s="49" t="s">
        <v>314</v>
      </c>
      <c r="I74" s="49" t="n">
        <v>222</v>
      </c>
      <c r="J74" s="50"/>
      <c r="K74" s="366" t="n">
        <v>1.1</v>
      </c>
    </row>
    <row r="75" customFormat="false" ht="12.75" hidden="false" customHeight="false" outlineLevel="0" collapsed="false">
      <c r="A75" s="28"/>
      <c r="B75" s="29"/>
      <c r="C75" s="56" t="s">
        <v>330</v>
      </c>
      <c r="D75" s="49" t="s">
        <v>349</v>
      </c>
      <c r="E75" s="49" t="s">
        <v>351</v>
      </c>
      <c r="F75" s="49" t="s">
        <v>353</v>
      </c>
      <c r="G75" s="49" t="s">
        <v>355</v>
      </c>
      <c r="H75" s="49" t="s">
        <v>314</v>
      </c>
      <c r="I75" s="49" t="s">
        <v>331</v>
      </c>
      <c r="J75" s="50" t="s">
        <v>104</v>
      </c>
      <c r="K75" s="366" t="n">
        <v>42.8</v>
      </c>
    </row>
    <row r="76" customFormat="false" ht="12.75" hidden="false" customHeight="false" outlineLevel="0" collapsed="false">
      <c r="A76" s="28"/>
      <c r="B76" s="29"/>
      <c r="C76" s="56" t="s">
        <v>333</v>
      </c>
      <c r="D76" s="49" t="s">
        <v>349</v>
      </c>
      <c r="E76" s="49" t="s">
        <v>351</v>
      </c>
      <c r="F76" s="49" t="s">
        <v>353</v>
      </c>
      <c r="G76" s="49" t="s">
        <v>355</v>
      </c>
      <c r="H76" s="49" t="s">
        <v>314</v>
      </c>
      <c r="I76" s="49" t="s">
        <v>334</v>
      </c>
      <c r="J76" s="50" t="s">
        <v>104</v>
      </c>
      <c r="K76" s="366" t="n">
        <v>6</v>
      </c>
    </row>
    <row r="77" customFormat="false" ht="12.75" hidden="false" customHeight="false" outlineLevel="0" collapsed="false">
      <c r="A77" s="28"/>
      <c r="B77" s="29"/>
      <c r="C77" s="56" t="s">
        <v>335</v>
      </c>
      <c r="D77" s="49" t="s">
        <v>349</v>
      </c>
      <c r="E77" s="49" t="s">
        <v>351</v>
      </c>
      <c r="F77" s="49" t="s">
        <v>353</v>
      </c>
      <c r="G77" s="49" t="s">
        <v>355</v>
      </c>
      <c r="H77" s="49" t="s">
        <v>314</v>
      </c>
      <c r="I77" s="49" t="n">
        <v>226</v>
      </c>
      <c r="J77" s="50"/>
      <c r="K77" s="366" t="n">
        <v>6.7</v>
      </c>
    </row>
    <row r="78" customFormat="false" ht="12.75" hidden="false" customHeight="false" outlineLevel="0" collapsed="false">
      <c r="A78" s="28"/>
      <c r="B78" s="29"/>
      <c r="C78" s="56" t="s">
        <v>308</v>
      </c>
      <c r="D78" s="49" t="s">
        <v>349</v>
      </c>
      <c r="E78" s="49" t="s">
        <v>351</v>
      </c>
      <c r="F78" s="49" t="s">
        <v>353</v>
      </c>
      <c r="G78" s="49" t="s">
        <v>355</v>
      </c>
      <c r="H78" s="49" t="s">
        <v>314</v>
      </c>
      <c r="I78" s="49" t="n">
        <v>260</v>
      </c>
      <c r="J78" s="50"/>
      <c r="K78" s="366" t="n">
        <v>25</v>
      </c>
    </row>
    <row r="79" customFormat="false" ht="12.75" hidden="false" customHeight="false" outlineLevel="0" collapsed="false">
      <c r="A79" s="28"/>
      <c r="B79" s="29"/>
      <c r="C79" s="56" t="s">
        <v>337</v>
      </c>
      <c r="D79" s="49" t="s">
        <v>349</v>
      </c>
      <c r="E79" s="49" t="s">
        <v>351</v>
      </c>
      <c r="F79" s="49" t="s">
        <v>353</v>
      </c>
      <c r="G79" s="49" t="s">
        <v>355</v>
      </c>
      <c r="H79" s="49" t="s">
        <v>314</v>
      </c>
      <c r="I79" s="49" t="n">
        <v>262</v>
      </c>
      <c r="J79" s="50"/>
      <c r="K79" s="366" t="n">
        <v>25</v>
      </c>
    </row>
    <row r="80" customFormat="false" ht="12.75" hidden="false" customHeight="false" outlineLevel="0" collapsed="false">
      <c r="A80" s="28"/>
      <c r="B80" s="29"/>
      <c r="C80" s="56" t="s">
        <v>338</v>
      </c>
      <c r="D80" s="49" t="s">
        <v>349</v>
      </c>
      <c r="E80" s="49" t="s">
        <v>351</v>
      </c>
      <c r="F80" s="49" t="s">
        <v>353</v>
      </c>
      <c r="G80" s="49" t="s">
        <v>355</v>
      </c>
      <c r="H80" s="49" t="s">
        <v>314</v>
      </c>
      <c r="I80" s="49" t="s">
        <v>357</v>
      </c>
      <c r="J80" s="50"/>
      <c r="K80" s="366" t="n">
        <v>11.8</v>
      </c>
    </row>
    <row r="81" customFormat="false" ht="12.75" hidden="false" customHeight="false" outlineLevel="0" collapsed="false">
      <c r="A81" s="28"/>
      <c r="B81" s="29"/>
      <c r="C81" s="56" t="s">
        <v>77</v>
      </c>
      <c r="D81" s="49" t="s">
        <v>349</v>
      </c>
      <c r="E81" s="49" t="s">
        <v>351</v>
      </c>
      <c r="F81" s="49" t="s">
        <v>353</v>
      </c>
      <c r="G81" s="49" t="s">
        <v>355</v>
      </c>
      <c r="H81" s="49" t="s">
        <v>314</v>
      </c>
      <c r="I81" s="49" t="s">
        <v>340</v>
      </c>
      <c r="J81" s="50" t="s">
        <v>104</v>
      </c>
      <c r="K81" s="366" t="n">
        <v>86.2</v>
      </c>
    </row>
    <row r="82" customFormat="false" ht="12.75" hidden="false" customHeight="false" outlineLevel="0" collapsed="false">
      <c r="A82" s="28"/>
      <c r="B82" s="29"/>
      <c r="C82" s="56" t="s">
        <v>341</v>
      </c>
      <c r="D82" s="49" t="s">
        <v>358</v>
      </c>
      <c r="E82" s="49" t="s">
        <v>359</v>
      </c>
      <c r="F82" s="49" t="s">
        <v>360</v>
      </c>
      <c r="G82" s="49" t="n">
        <v>4230000</v>
      </c>
      <c r="H82" s="49" t="n">
        <v>327</v>
      </c>
      <c r="I82" s="49" t="n">
        <v>310</v>
      </c>
      <c r="J82" s="50"/>
      <c r="K82" s="366" t="n">
        <v>62.9</v>
      </c>
    </row>
    <row r="83" customFormat="false" ht="12.75" hidden="false" customHeight="false" outlineLevel="0" collapsed="false">
      <c r="A83" s="28"/>
      <c r="B83" s="29"/>
      <c r="C83" s="56" t="s">
        <v>343</v>
      </c>
      <c r="D83" s="49" t="s">
        <v>349</v>
      </c>
      <c r="E83" s="49" t="s">
        <v>351</v>
      </c>
      <c r="F83" s="49" t="s">
        <v>353</v>
      </c>
      <c r="G83" s="49" t="s">
        <v>355</v>
      </c>
      <c r="H83" s="49" t="s">
        <v>314</v>
      </c>
      <c r="I83" s="49" t="s">
        <v>344</v>
      </c>
      <c r="J83" s="50" t="s">
        <v>104</v>
      </c>
      <c r="K83" s="366" t="n">
        <v>23.3</v>
      </c>
    </row>
    <row r="84" customFormat="false" ht="33.75" hidden="false" customHeight="true" outlineLevel="0" collapsed="false">
      <c r="A84" s="28"/>
      <c r="B84" s="29"/>
      <c r="C84" s="30" t="s">
        <v>361</v>
      </c>
      <c r="D84" s="31" t="s">
        <v>349</v>
      </c>
      <c r="E84" s="31" t="s">
        <v>362</v>
      </c>
      <c r="F84" s="31" t="s">
        <v>301</v>
      </c>
      <c r="G84" s="31" t="s">
        <v>24</v>
      </c>
      <c r="H84" s="31" t="s">
        <v>25</v>
      </c>
      <c r="I84" s="31" t="s">
        <v>25</v>
      </c>
      <c r="J84" s="33" t="s">
        <v>100</v>
      </c>
      <c r="K84" s="362" t="n">
        <v>8841.4</v>
      </c>
    </row>
    <row r="85" customFormat="false" ht="15.75" hidden="false" customHeight="true" outlineLevel="0" collapsed="false">
      <c r="A85" s="28"/>
      <c r="B85" s="29"/>
      <c r="C85" s="36" t="s">
        <v>253</v>
      </c>
      <c r="D85" s="31" t="s">
        <v>349</v>
      </c>
      <c r="E85" s="31" t="s">
        <v>362</v>
      </c>
      <c r="F85" s="31" t="s">
        <v>23</v>
      </c>
      <c r="G85" s="31" t="s">
        <v>24</v>
      </c>
      <c r="H85" s="31" t="s">
        <v>25</v>
      </c>
      <c r="I85" s="31" t="s">
        <v>25</v>
      </c>
      <c r="J85" s="33" t="s">
        <v>100</v>
      </c>
      <c r="K85" s="362" t="n">
        <v>7847</v>
      </c>
    </row>
    <row r="86" customFormat="false" ht="32.25" hidden="false" customHeight="true" outlineLevel="0" collapsed="false">
      <c r="A86" s="28"/>
      <c r="B86" s="29"/>
      <c r="C86" s="367" t="s">
        <v>363</v>
      </c>
      <c r="D86" s="277" t="s">
        <v>349</v>
      </c>
      <c r="E86" s="277" t="s">
        <v>362</v>
      </c>
      <c r="F86" s="277" t="s">
        <v>23</v>
      </c>
      <c r="G86" s="277" t="s">
        <v>364</v>
      </c>
      <c r="H86" s="277" t="s">
        <v>25</v>
      </c>
      <c r="I86" s="277" t="s">
        <v>25</v>
      </c>
      <c r="J86" s="274" t="s">
        <v>100</v>
      </c>
      <c r="K86" s="364" t="n">
        <v>5381.8</v>
      </c>
    </row>
    <row r="87" customFormat="false" ht="38.25" hidden="false" customHeight="true" outlineLevel="0" collapsed="false">
      <c r="A87" s="28"/>
      <c r="B87" s="29"/>
      <c r="C87" s="365" t="s">
        <v>312</v>
      </c>
      <c r="D87" s="372"/>
      <c r="E87" s="372"/>
      <c r="F87" s="372"/>
      <c r="G87" s="372"/>
      <c r="H87" s="372"/>
      <c r="I87" s="372"/>
      <c r="J87" s="373"/>
      <c r="K87" s="374" t="n">
        <v>126</v>
      </c>
    </row>
    <row r="88" customFormat="false" ht="25.5" hidden="false" customHeight="false" outlineLevel="0" collapsed="false">
      <c r="A88" s="28"/>
      <c r="B88" s="29"/>
      <c r="C88" s="56" t="s">
        <v>313</v>
      </c>
      <c r="D88" s="49" t="s">
        <v>349</v>
      </c>
      <c r="E88" s="49" t="s">
        <v>362</v>
      </c>
      <c r="F88" s="49" t="s">
        <v>23</v>
      </c>
      <c r="G88" s="49" t="s">
        <v>364</v>
      </c>
      <c r="H88" s="49" t="s">
        <v>314</v>
      </c>
      <c r="I88" s="49"/>
      <c r="J88" s="50" t="s">
        <v>104</v>
      </c>
      <c r="K88" s="366" t="n">
        <v>5381.8</v>
      </c>
    </row>
    <row r="89" customFormat="false" ht="12.75" hidden="false" customHeight="false" outlineLevel="0" collapsed="false">
      <c r="A89" s="28"/>
      <c r="B89" s="29"/>
      <c r="C89" s="56" t="s">
        <v>315</v>
      </c>
      <c r="D89" s="49" t="s">
        <v>349</v>
      </c>
      <c r="E89" s="49" t="s">
        <v>362</v>
      </c>
      <c r="F89" s="49" t="s">
        <v>23</v>
      </c>
      <c r="G89" s="49" t="s">
        <v>364</v>
      </c>
      <c r="H89" s="49" t="s">
        <v>314</v>
      </c>
      <c r="I89" s="49" t="s">
        <v>76</v>
      </c>
      <c r="J89" s="50" t="s">
        <v>104</v>
      </c>
      <c r="K89" s="366" t="n">
        <v>3617</v>
      </c>
    </row>
    <row r="90" customFormat="false" ht="12.75" hidden="false" customHeight="false" outlineLevel="0" collapsed="false">
      <c r="A90" s="28"/>
      <c r="B90" s="29"/>
      <c r="C90" s="56" t="s">
        <v>316</v>
      </c>
      <c r="D90" s="49" t="s">
        <v>349</v>
      </c>
      <c r="E90" s="49" t="s">
        <v>362</v>
      </c>
      <c r="F90" s="49" t="s">
        <v>23</v>
      </c>
      <c r="G90" s="49" t="s">
        <v>364</v>
      </c>
      <c r="H90" s="49" t="s">
        <v>314</v>
      </c>
      <c r="I90" s="49" t="s">
        <v>317</v>
      </c>
      <c r="J90" s="50" t="s">
        <v>104</v>
      </c>
      <c r="K90" s="366" t="n">
        <v>2874.1</v>
      </c>
    </row>
    <row r="91" customFormat="false" ht="12.75" hidden="false" customHeight="false" outlineLevel="0" collapsed="false">
      <c r="A91" s="28"/>
      <c r="B91" s="29"/>
      <c r="C91" s="56" t="s">
        <v>320</v>
      </c>
      <c r="D91" s="49" t="s">
        <v>349</v>
      </c>
      <c r="E91" s="49" t="s">
        <v>362</v>
      </c>
      <c r="F91" s="49" t="s">
        <v>23</v>
      </c>
      <c r="G91" s="49" t="s">
        <v>364</v>
      </c>
      <c r="H91" s="49" t="s">
        <v>314</v>
      </c>
      <c r="I91" s="49" t="s">
        <v>321</v>
      </c>
      <c r="J91" s="50" t="s">
        <v>104</v>
      </c>
      <c r="K91" s="366" t="n">
        <v>742.9</v>
      </c>
    </row>
    <row r="92" customFormat="false" ht="12.75" hidden="false" customHeight="false" outlineLevel="0" collapsed="false">
      <c r="A92" s="28"/>
      <c r="B92" s="29"/>
      <c r="C92" s="56" t="s">
        <v>322</v>
      </c>
      <c r="D92" s="49" t="s">
        <v>349</v>
      </c>
      <c r="E92" s="49" t="s">
        <v>362</v>
      </c>
      <c r="F92" s="49" t="s">
        <v>23</v>
      </c>
      <c r="G92" s="49" t="s">
        <v>364</v>
      </c>
      <c r="H92" s="49" t="s">
        <v>314</v>
      </c>
      <c r="I92" s="49" t="s">
        <v>323</v>
      </c>
      <c r="J92" s="50" t="s">
        <v>104</v>
      </c>
      <c r="K92" s="366" t="n">
        <v>1347.3</v>
      </c>
    </row>
    <row r="93" customFormat="false" ht="12.75" hidden="false" customHeight="false" outlineLevel="0" collapsed="false">
      <c r="A93" s="28"/>
      <c r="B93" s="29"/>
      <c r="C93" s="56" t="s">
        <v>324</v>
      </c>
      <c r="D93" s="49" t="s">
        <v>358</v>
      </c>
      <c r="E93" s="49" t="s">
        <v>365</v>
      </c>
      <c r="F93" s="49" t="s">
        <v>23</v>
      </c>
      <c r="G93" s="49" t="s">
        <v>364</v>
      </c>
      <c r="H93" s="49" t="s">
        <v>314</v>
      </c>
      <c r="I93" s="49" t="s">
        <v>325</v>
      </c>
      <c r="J93" s="50" t="s">
        <v>104</v>
      </c>
      <c r="K93" s="366" t="n">
        <v>10.5</v>
      </c>
    </row>
    <row r="94" customFormat="false" ht="12.75" hidden="false" customHeight="false" outlineLevel="0" collapsed="false">
      <c r="A94" s="28"/>
      <c r="B94" s="29"/>
      <c r="C94" s="56" t="s">
        <v>326</v>
      </c>
      <c r="D94" s="49" t="s">
        <v>358</v>
      </c>
      <c r="E94" s="49" t="s">
        <v>365</v>
      </c>
      <c r="F94" s="49" t="s">
        <v>329</v>
      </c>
      <c r="G94" s="49" t="n">
        <v>4400000</v>
      </c>
      <c r="H94" s="49" t="n">
        <v>327</v>
      </c>
      <c r="I94" s="49" t="n">
        <v>222</v>
      </c>
      <c r="J94" s="50"/>
      <c r="K94" s="366" t="n">
        <v>8</v>
      </c>
    </row>
    <row r="95" customFormat="false" ht="12.75" hidden="false" customHeight="false" outlineLevel="0" collapsed="false">
      <c r="A95" s="28"/>
      <c r="B95" s="29"/>
      <c r="C95" s="56" t="s">
        <v>330</v>
      </c>
      <c r="D95" s="49" t="s">
        <v>349</v>
      </c>
      <c r="E95" s="49" t="s">
        <v>362</v>
      </c>
      <c r="F95" s="49" t="s">
        <v>23</v>
      </c>
      <c r="G95" s="49" t="s">
        <v>364</v>
      </c>
      <c r="H95" s="49" t="s">
        <v>314</v>
      </c>
      <c r="I95" s="49" t="s">
        <v>331</v>
      </c>
      <c r="J95" s="50" t="s">
        <v>104</v>
      </c>
      <c r="K95" s="366" t="n">
        <v>1015.6</v>
      </c>
    </row>
    <row r="96" customFormat="false" ht="12.75" hidden="false" customHeight="false" outlineLevel="0" collapsed="false">
      <c r="A96" s="28"/>
      <c r="B96" s="29"/>
      <c r="C96" s="56" t="s">
        <v>333</v>
      </c>
      <c r="D96" s="49" t="s">
        <v>349</v>
      </c>
      <c r="E96" s="49" t="s">
        <v>362</v>
      </c>
      <c r="F96" s="49" t="s">
        <v>23</v>
      </c>
      <c r="G96" s="49" t="s">
        <v>364</v>
      </c>
      <c r="H96" s="49" t="s">
        <v>314</v>
      </c>
      <c r="I96" s="49" t="s">
        <v>334</v>
      </c>
      <c r="J96" s="50" t="s">
        <v>104</v>
      </c>
      <c r="K96" s="366" t="n">
        <v>176.9</v>
      </c>
    </row>
    <row r="97" customFormat="false" ht="12.75" hidden="false" customHeight="false" outlineLevel="0" collapsed="false">
      <c r="A97" s="28"/>
      <c r="B97" s="29"/>
      <c r="C97" s="56" t="s">
        <v>335</v>
      </c>
      <c r="D97" s="49" t="s">
        <v>358</v>
      </c>
      <c r="E97" s="49" t="s">
        <v>365</v>
      </c>
      <c r="F97" s="49" t="s">
        <v>329</v>
      </c>
      <c r="G97" s="49" t="n">
        <v>4400000</v>
      </c>
      <c r="H97" s="49" t="n">
        <v>327</v>
      </c>
      <c r="I97" s="49" t="n">
        <v>226</v>
      </c>
      <c r="J97" s="50"/>
      <c r="K97" s="366" t="n">
        <v>136.3</v>
      </c>
    </row>
    <row r="98" customFormat="false" ht="12.75" hidden="false" customHeight="false" outlineLevel="0" collapsed="false">
      <c r="A98" s="28"/>
      <c r="B98" s="29"/>
      <c r="C98" s="56" t="s">
        <v>338</v>
      </c>
      <c r="D98" s="49" t="s">
        <v>349</v>
      </c>
      <c r="E98" s="49" t="s">
        <v>362</v>
      </c>
      <c r="F98" s="49" t="s">
        <v>23</v>
      </c>
      <c r="G98" s="49" t="s">
        <v>364</v>
      </c>
      <c r="H98" s="49" t="s">
        <v>314</v>
      </c>
      <c r="I98" s="49" t="s">
        <v>357</v>
      </c>
      <c r="J98" s="50" t="s">
        <v>104</v>
      </c>
      <c r="K98" s="366" t="n">
        <v>71.2</v>
      </c>
    </row>
    <row r="99" customFormat="false" ht="12.75" hidden="false" customHeight="false" outlineLevel="0" collapsed="false">
      <c r="A99" s="28"/>
      <c r="B99" s="29"/>
      <c r="C99" s="56" t="s">
        <v>77</v>
      </c>
      <c r="D99" s="49" t="s">
        <v>349</v>
      </c>
      <c r="E99" s="49" t="s">
        <v>362</v>
      </c>
      <c r="F99" s="49" t="s">
        <v>23</v>
      </c>
      <c r="G99" s="49" t="s">
        <v>364</v>
      </c>
      <c r="H99" s="49" t="s">
        <v>314</v>
      </c>
      <c r="I99" s="49" t="s">
        <v>340</v>
      </c>
      <c r="J99" s="50" t="s">
        <v>104</v>
      </c>
      <c r="K99" s="366" t="n">
        <v>346.3</v>
      </c>
    </row>
    <row r="100" customFormat="false" ht="12.75" hidden="false" customHeight="false" outlineLevel="0" collapsed="false">
      <c r="A100" s="28"/>
      <c r="B100" s="29"/>
      <c r="C100" s="56" t="s">
        <v>341</v>
      </c>
      <c r="D100" s="49" t="s">
        <v>358</v>
      </c>
      <c r="E100" s="49" t="s">
        <v>365</v>
      </c>
      <c r="F100" s="49" t="s">
        <v>329</v>
      </c>
      <c r="G100" s="49" t="n">
        <v>4400000</v>
      </c>
      <c r="H100" s="49" t="n">
        <v>327</v>
      </c>
      <c r="I100" s="49" t="n">
        <v>310</v>
      </c>
      <c r="J100" s="50"/>
      <c r="K100" s="366" t="n">
        <v>232.4</v>
      </c>
    </row>
    <row r="101" customFormat="false" ht="12.75" hidden="false" customHeight="false" outlineLevel="0" collapsed="false">
      <c r="A101" s="28"/>
      <c r="B101" s="29"/>
      <c r="C101" s="56" t="s">
        <v>343</v>
      </c>
      <c r="D101" s="49" t="s">
        <v>349</v>
      </c>
      <c r="E101" s="49" t="s">
        <v>362</v>
      </c>
      <c r="F101" s="49" t="s">
        <v>23</v>
      </c>
      <c r="G101" s="49" t="s">
        <v>364</v>
      </c>
      <c r="H101" s="49" t="s">
        <v>314</v>
      </c>
      <c r="I101" s="49" t="s">
        <v>344</v>
      </c>
      <c r="J101" s="50" t="s">
        <v>104</v>
      </c>
      <c r="K101" s="366" t="n">
        <v>113.9</v>
      </c>
    </row>
    <row r="102" customFormat="false" ht="22.5" hidden="false" customHeight="true" outlineLevel="0" collapsed="false">
      <c r="A102" s="28"/>
      <c r="B102" s="29"/>
      <c r="C102" s="367" t="s">
        <v>366</v>
      </c>
      <c r="D102" s="277" t="s">
        <v>349</v>
      </c>
      <c r="E102" s="277" t="s">
        <v>362</v>
      </c>
      <c r="F102" s="277" t="s">
        <v>23</v>
      </c>
      <c r="G102" s="277" t="s">
        <v>367</v>
      </c>
      <c r="H102" s="277" t="s">
        <v>25</v>
      </c>
      <c r="I102" s="277" t="s">
        <v>25</v>
      </c>
      <c r="J102" s="274" t="s">
        <v>100</v>
      </c>
      <c r="K102" s="364" t="n">
        <v>133.1</v>
      </c>
    </row>
    <row r="103" customFormat="false" ht="24" hidden="false" customHeight="false" outlineLevel="0" collapsed="false">
      <c r="A103" s="28"/>
      <c r="B103" s="29"/>
      <c r="C103" s="365" t="s">
        <v>368</v>
      </c>
      <c r="D103" s="49"/>
      <c r="E103" s="49"/>
      <c r="F103" s="49"/>
      <c r="G103" s="49"/>
      <c r="H103" s="49"/>
      <c r="I103" s="49"/>
      <c r="J103" s="50"/>
      <c r="K103" s="375" t="n">
        <v>21.9</v>
      </c>
    </row>
    <row r="104" customFormat="false" ht="38.25" hidden="false" customHeight="true" outlineLevel="0" collapsed="false">
      <c r="A104" s="28"/>
      <c r="B104" s="29"/>
      <c r="C104" s="365" t="s">
        <v>312</v>
      </c>
      <c r="D104" s="372"/>
      <c r="E104" s="372"/>
      <c r="F104" s="372"/>
      <c r="G104" s="372"/>
      <c r="H104" s="372"/>
      <c r="I104" s="372"/>
      <c r="J104" s="373"/>
      <c r="K104" s="375" t="n">
        <v>6.1</v>
      </c>
    </row>
    <row r="105" customFormat="false" ht="25.5" hidden="false" customHeight="false" outlineLevel="0" collapsed="false">
      <c r="A105" s="28"/>
      <c r="B105" s="29"/>
      <c r="C105" s="56" t="s">
        <v>313</v>
      </c>
      <c r="D105" s="49" t="s">
        <v>349</v>
      </c>
      <c r="E105" s="49" t="s">
        <v>362</v>
      </c>
      <c r="F105" s="49" t="s">
        <v>23</v>
      </c>
      <c r="G105" s="49" t="s">
        <v>367</v>
      </c>
      <c r="H105" s="49" t="s">
        <v>314</v>
      </c>
      <c r="I105" s="49" t="s">
        <v>25</v>
      </c>
      <c r="J105" s="50" t="s">
        <v>104</v>
      </c>
      <c r="K105" s="366" t="n">
        <v>133.1</v>
      </c>
    </row>
    <row r="106" customFormat="false" ht="12.75" hidden="false" customHeight="false" outlineLevel="0" collapsed="false">
      <c r="A106" s="28"/>
      <c r="B106" s="29"/>
      <c r="C106" s="56" t="s">
        <v>315</v>
      </c>
      <c r="D106" s="49" t="s">
        <v>349</v>
      </c>
      <c r="E106" s="49" t="s">
        <v>362</v>
      </c>
      <c r="F106" s="49" t="s">
        <v>23</v>
      </c>
      <c r="G106" s="49" t="s">
        <v>367</v>
      </c>
      <c r="H106" s="49" t="s">
        <v>314</v>
      </c>
      <c r="I106" s="49" t="s">
        <v>76</v>
      </c>
      <c r="J106" s="50" t="s">
        <v>104</v>
      </c>
      <c r="K106" s="366" t="n">
        <v>126.9</v>
      </c>
    </row>
    <row r="107" customFormat="false" ht="12.75" hidden="false" customHeight="false" outlineLevel="0" collapsed="false">
      <c r="A107" s="28"/>
      <c r="B107" s="29"/>
      <c r="C107" s="56" t="s">
        <v>316</v>
      </c>
      <c r="D107" s="49" t="s">
        <v>349</v>
      </c>
      <c r="E107" s="49" t="s">
        <v>362</v>
      </c>
      <c r="F107" s="49" t="s">
        <v>23</v>
      </c>
      <c r="G107" s="49" t="s">
        <v>367</v>
      </c>
      <c r="H107" s="49" t="s">
        <v>314</v>
      </c>
      <c r="I107" s="49" t="s">
        <v>317</v>
      </c>
      <c r="J107" s="50" t="s">
        <v>104</v>
      </c>
      <c r="K107" s="366" t="n">
        <v>100.6</v>
      </c>
    </row>
    <row r="108" customFormat="false" ht="12.75" hidden="false" customHeight="false" outlineLevel="0" collapsed="false">
      <c r="A108" s="28"/>
      <c r="B108" s="29"/>
      <c r="C108" s="56" t="s">
        <v>320</v>
      </c>
      <c r="D108" s="49" t="s">
        <v>349</v>
      </c>
      <c r="E108" s="49" t="s">
        <v>362</v>
      </c>
      <c r="F108" s="49" t="s">
        <v>23</v>
      </c>
      <c r="G108" s="49" t="s">
        <v>367</v>
      </c>
      <c r="H108" s="49" t="s">
        <v>314</v>
      </c>
      <c r="I108" s="49" t="s">
        <v>321</v>
      </c>
      <c r="J108" s="50" t="s">
        <v>104</v>
      </c>
      <c r="K108" s="366" t="n">
        <v>26.3</v>
      </c>
    </row>
    <row r="109" customFormat="false" ht="12.75" hidden="false" customHeight="false" outlineLevel="0" collapsed="false">
      <c r="A109" s="28"/>
      <c r="B109" s="29"/>
      <c r="C109" s="56" t="s">
        <v>322</v>
      </c>
      <c r="D109" s="49" t="s">
        <v>349</v>
      </c>
      <c r="E109" s="49" t="s">
        <v>362</v>
      </c>
      <c r="F109" s="49" t="s">
        <v>23</v>
      </c>
      <c r="G109" s="49" t="s">
        <v>367</v>
      </c>
      <c r="H109" s="49" t="s">
        <v>314</v>
      </c>
      <c r="I109" s="49" t="n">
        <v>220</v>
      </c>
      <c r="J109" s="50"/>
      <c r="K109" s="366" t="n">
        <v>0.4</v>
      </c>
    </row>
    <row r="110" customFormat="false" ht="12.75" hidden="false" customHeight="false" outlineLevel="0" collapsed="false">
      <c r="A110" s="28"/>
      <c r="B110" s="29"/>
      <c r="C110" s="56" t="s">
        <v>326</v>
      </c>
      <c r="D110" s="49" t="s">
        <v>358</v>
      </c>
      <c r="E110" s="49" t="s">
        <v>365</v>
      </c>
      <c r="F110" s="49" t="s">
        <v>329</v>
      </c>
      <c r="G110" s="49" t="n">
        <v>4410000</v>
      </c>
      <c r="H110" s="49" t="n">
        <v>327</v>
      </c>
      <c r="I110" s="49" t="n">
        <v>222</v>
      </c>
      <c r="J110" s="50"/>
      <c r="K110" s="366" t="n">
        <v>0.4</v>
      </c>
    </row>
    <row r="111" customFormat="false" ht="12.75" hidden="false" customHeight="false" outlineLevel="0" collapsed="false">
      <c r="A111" s="28"/>
      <c r="B111" s="29"/>
      <c r="C111" s="56" t="s">
        <v>308</v>
      </c>
      <c r="D111" s="49" t="s">
        <v>358</v>
      </c>
      <c r="E111" s="49" t="s">
        <v>365</v>
      </c>
      <c r="F111" s="49" t="s">
        <v>329</v>
      </c>
      <c r="G111" s="49" t="n">
        <v>4410000</v>
      </c>
      <c r="H111" s="49" t="n">
        <v>327</v>
      </c>
      <c r="I111" s="49" t="n">
        <v>260</v>
      </c>
      <c r="J111" s="50"/>
      <c r="K111" s="366" t="n">
        <v>2.4</v>
      </c>
    </row>
    <row r="112" customFormat="false" ht="12.75" hidden="false" customHeight="false" outlineLevel="0" collapsed="false">
      <c r="A112" s="28"/>
      <c r="B112" s="29"/>
      <c r="C112" s="56" t="s">
        <v>337</v>
      </c>
      <c r="D112" s="49" t="s">
        <v>358</v>
      </c>
      <c r="E112" s="49" t="s">
        <v>365</v>
      </c>
      <c r="F112" s="49" t="s">
        <v>329</v>
      </c>
      <c r="G112" s="49" t="n">
        <v>4410000</v>
      </c>
      <c r="H112" s="49" t="n">
        <v>327</v>
      </c>
      <c r="I112" s="49" t="n">
        <v>262</v>
      </c>
      <c r="J112" s="50"/>
      <c r="K112" s="366" t="n">
        <v>2.4</v>
      </c>
    </row>
    <row r="113" customFormat="false" ht="12.75" hidden="false" customHeight="false" outlineLevel="0" collapsed="false">
      <c r="A113" s="28"/>
      <c r="B113" s="29"/>
      <c r="C113" s="56" t="s">
        <v>338</v>
      </c>
      <c r="D113" s="186" t="s">
        <v>349</v>
      </c>
      <c r="E113" s="186" t="s">
        <v>362</v>
      </c>
      <c r="F113" s="186" t="s">
        <v>23</v>
      </c>
      <c r="G113" s="186" t="s">
        <v>367</v>
      </c>
      <c r="H113" s="186" t="s">
        <v>314</v>
      </c>
      <c r="I113" s="186" t="s">
        <v>357</v>
      </c>
      <c r="J113" s="50"/>
      <c r="K113" s="366" t="n">
        <v>1.6</v>
      </c>
    </row>
    <row r="114" customFormat="false" ht="12.75" hidden="false" customHeight="false" outlineLevel="0" collapsed="false">
      <c r="A114" s="28"/>
      <c r="B114" s="29"/>
      <c r="C114" s="56" t="s">
        <v>77</v>
      </c>
      <c r="D114" s="49" t="s">
        <v>349</v>
      </c>
      <c r="E114" s="49" t="s">
        <v>362</v>
      </c>
      <c r="F114" s="49" t="s">
        <v>23</v>
      </c>
      <c r="G114" s="49" t="s">
        <v>367</v>
      </c>
      <c r="H114" s="49" t="s">
        <v>314</v>
      </c>
      <c r="I114" s="49" t="s">
        <v>340</v>
      </c>
      <c r="J114" s="50" t="s">
        <v>104</v>
      </c>
      <c r="K114" s="366" t="n">
        <v>1.8</v>
      </c>
    </row>
    <row r="115" customFormat="false" ht="12.75" hidden="false" customHeight="false" outlineLevel="0" collapsed="false">
      <c r="A115" s="28"/>
      <c r="B115" s="29"/>
      <c r="C115" s="56" t="s">
        <v>343</v>
      </c>
      <c r="D115" s="49" t="s">
        <v>349</v>
      </c>
      <c r="E115" s="49" t="s">
        <v>362</v>
      </c>
      <c r="F115" s="49" t="s">
        <v>23</v>
      </c>
      <c r="G115" s="49" t="s">
        <v>367</v>
      </c>
      <c r="H115" s="49" t="s">
        <v>314</v>
      </c>
      <c r="I115" s="49" t="s">
        <v>344</v>
      </c>
      <c r="J115" s="50" t="s">
        <v>104</v>
      </c>
      <c r="K115" s="366" t="n">
        <v>1.8</v>
      </c>
    </row>
    <row r="116" customFormat="false" ht="24.75" hidden="false" customHeight="true" outlineLevel="0" collapsed="false">
      <c r="A116" s="28"/>
      <c r="B116" s="29"/>
      <c r="C116" s="367" t="s">
        <v>369</v>
      </c>
      <c r="D116" s="277" t="s">
        <v>349</v>
      </c>
      <c r="E116" s="277" t="s">
        <v>362</v>
      </c>
      <c r="F116" s="277" t="s">
        <v>23</v>
      </c>
      <c r="G116" s="277" t="s">
        <v>370</v>
      </c>
      <c r="H116" s="277" t="s">
        <v>25</v>
      </c>
      <c r="I116" s="277" t="s">
        <v>25</v>
      </c>
      <c r="J116" s="274" t="s">
        <v>100</v>
      </c>
      <c r="K116" s="364" t="n">
        <v>2332.1</v>
      </c>
    </row>
    <row r="117" customFormat="false" ht="18" hidden="false" customHeight="true" outlineLevel="0" collapsed="false">
      <c r="A117" s="28"/>
      <c r="B117" s="29"/>
      <c r="C117" s="365" t="s">
        <v>371</v>
      </c>
      <c r="D117" s="49"/>
      <c r="E117" s="49"/>
      <c r="F117" s="49"/>
      <c r="G117" s="49"/>
      <c r="H117" s="49"/>
      <c r="I117" s="49"/>
      <c r="J117" s="50"/>
      <c r="K117" s="375" t="n">
        <v>649.4</v>
      </c>
    </row>
    <row r="118" customFormat="false" ht="39.75" hidden="false" customHeight="true" outlineLevel="0" collapsed="false">
      <c r="A118" s="28"/>
      <c r="B118" s="29"/>
      <c r="C118" s="365" t="s">
        <v>312</v>
      </c>
      <c r="D118" s="372"/>
      <c r="E118" s="372"/>
      <c r="F118" s="372"/>
      <c r="G118" s="372"/>
      <c r="H118" s="372"/>
      <c r="I118" s="372"/>
      <c r="J118" s="373"/>
      <c r="K118" s="375" t="n">
        <v>52</v>
      </c>
    </row>
    <row r="119" customFormat="false" ht="25.5" hidden="false" customHeight="false" outlineLevel="0" collapsed="false">
      <c r="A119" s="28"/>
      <c r="B119" s="29"/>
      <c r="C119" s="56" t="s">
        <v>313</v>
      </c>
      <c r="D119" s="49" t="s">
        <v>349</v>
      </c>
      <c r="E119" s="49" t="s">
        <v>362</v>
      </c>
      <c r="F119" s="49" t="s">
        <v>23</v>
      </c>
      <c r="G119" s="49" t="s">
        <v>370</v>
      </c>
      <c r="H119" s="49" t="s">
        <v>314</v>
      </c>
      <c r="I119" s="49" t="s">
        <v>25</v>
      </c>
      <c r="J119" s="50" t="s">
        <v>104</v>
      </c>
      <c r="K119" s="366" t="n">
        <v>2332.1</v>
      </c>
    </row>
    <row r="120" customFormat="false" ht="12.75" hidden="false" customHeight="false" outlineLevel="0" collapsed="false">
      <c r="A120" s="28"/>
      <c r="B120" s="29"/>
      <c r="C120" s="56" t="s">
        <v>315</v>
      </c>
      <c r="D120" s="49" t="s">
        <v>349</v>
      </c>
      <c r="E120" s="49" t="s">
        <v>362</v>
      </c>
      <c r="F120" s="49" t="s">
        <v>23</v>
      </c>
      <c r="G120" s="49" t="s">
        <v>370</v>
      </c>
      <c r="H120" s="49" t="s">
        <v>314</v>
      </c>
      <c r="I120" s="49" t="s">
        <v>76</v>
      </c>
      <c r="J120" s="50" t="s">
        <v>104</v>
      </c>
      <c r="K120" s="366" t="n">
        <v>1972.6</v>
      </c>
    </row>
    <row r="121" customFormat="false" ht="12.75" hidden="false" customHeight="false" outlineLevel="0" collapsed="false">
      <c r="A121" s="28"/>
      <c r="B121" s="29"/>
      <c r="C121" s="56" t="s">
        <v>316</v>
      </c>
      <c r="D121" s="49" t="s">
        <v>349</v>
      </c>
      <c r="E121" s="49" t="s">
        <v>362</v>
      </c>
      <c r="F121" s="49" t="s">
        <v>23</v>
      </c>
      <c r="G121" s="49" t="s">
        <v>370</v>
      </c>
      <c r="H121" s="49" t="s">
        <v>314</v>
      </c>
      <c r="I121" s="49" t="s">
        <v>317</v>
      </c>
      <c r="J121" s="50" t="s">
        <v>104</v>
      </c>
      <c r="K121" s="366" t="n">
        <v>1565.7</v>
      </c>
    </row>
    <row r="122" customFormat="false" ht="12.75" hidden="false" customHeight="false" outlineLevel="0" collapsed="false">
      <c r="A122" s="28"/>
      <c r="B122" s="29"/>
      <c r="C122" s="56" t="s">
        <v>320</v>
      </c>
      <c r="D122" s="49" t="s">
        <v>349</v>
      </c>
      <c r="E122" s="49" t="s">
        <v>362</v>
      </c>
      <c r="F122" s="49" t="s">
        <v>23</v>
      </c>
      <c r="G122" s="49" t="s">
        <v>370</v>
      </c>
      <c r="H122" s="49" t="s">
        <v>314</v>
      </c>
      <c r="I122" s="49" t="s">
        <v>321</v>
      </c>
      <c r="J122" s="50" t="s">
        <v>104</v>
      </c>
      <c r="K122" s="366" t="n">
        <v>406.9</v>
      </c>
    </row>
    <row r="123" customFormat="false" ht="12.75" hidden="false" customHeight="false" outlineLevel="0" collapsed="false">
      <c r="A123" s="28"/>
      <c r="B123" s="29"/>
      <c r="C123" s="56" t="s">
        <v>322</v>
      </c>
      <c r="D123" s="49" t="s">
        <v>349</v>
      </c>
      <c r="E123" s="49" t="s">
        <v>362</v>
      </c>
      <c r="F123" s="49" t="s">
        <v>23</v>
      </c>
      <c r="G123" s="49" t="s">
        <v>370</v>
      </c>
      <c r="H123" s="49" t="s">
        <v>314</v>
      </c>
      <c r="I123" s="49" t="s">
        <v>323</v>
      </c>
      <c r="J123" s="50" t="s">
        <v>104</v>
      </c>
      <c r="K123" s="366" t="n">
        <v>196.3</v>
      </c>
    </row>
    <row r="124" customFormat="false" ht="12.75" hidden="false" customHeight="false" outlineLevel="0" collapsed="false">
      <c r="A124" s="28"/>
      <c r="B124" s="29"/>
      <c r="C124" s="56" t="s">
        <v>324</v>
      </c>
      <c r="D124" s="49" t="s">
        <v>349</v>
      </c>
      <c r="E124" s="49" t="s">
        <v>362</v>
      </c>
      <c r="F124" s="49" t="s">
        <v>23</v>
      </c>
      <c r="G124" s="49" t="s">
        <v>370</v>
      </c>
      <c r="H124" s="49" t="s">
        <v>314</v>
      </c>
      <c r="I124" s="49" t="n">
        <v>221</v>
      </c>
      <c r="J124" s="50"/>
      <c r="K124" s="366" t="n">
        <v>8</v>
      </c>
    </row>
    <row r="125" customFormat="false" ht="12.75" hidden="false" customHeight="false" outlineLevel="0" collapsed="false">
      <c r="A125" s="28"/>
      <c r="B125" s="29"/>
      <c r="C125" s="56" t="s">
        <v>326</v>
      </c>
      <c r="D125" s="49" t="s">
        <v>349</v>
      </c>
      <c r="E125" s="49" t="s">
        <v>362</v>
      </c>
      <c r="F125" s="49" t="s">
        <v>23</v>
      </c>
      <c r="G125" s="49" t="s">
        <v>370</v>
      </c>
      <c r="H125" s="49" t="s">
        <v>314</v>
      </c>
      <c r="I125" s="49" t="n">
        <v>222</v>
      </c>
      <c r="J125" s="50"/>
      <c r="K125" s="366" t="n">
        <v>1</v>
      </c>
    </row>
    <row r="126" customFormat="false" ht="12.75" hidden="false" customHeight="false" outlineLevel="0" collapsed="false">
      <c r="A126" s="28"/>
      <c r="B126" s="29"/>
      <c r="C126" s="56" t="s">
        <v>330</v>
      </c>
      <c r="D126" s="49" t="s">
        <v>349</v>
      </c>
      <c r="E126" s="49" t="s">
        <v>362</v>
      </c>
      <c r="F126" s="49" t="s">
        <v>23</v>
      </c>
      <c r="G126" s="49" t="s">
        <v>370</v>
      </c>
      <c r="H126" s="49" t="s">
        <v>314</v>
      </c>
      <c r="I126" s="49" t="s">
        <v>331</v>
      </c>
      <c r="J126" s="50" t="s">
        <v>104</v>
      </c>
      <c r="K126" s="366" t="n">
        <v>125.7</v>
      </c>
    </row>
    <row r="127" customFormat="false" ht="12.75" hidden="false" customHeight="false" outlineLevel="0" collapsed="false">
      <c r="A127" s="28"/>
      <c r="B127" s="29"/>
      <c r="C127" s="56" t="s">
        <v>335</v>
      </c>
      <c r="D127" s="49" t="s">
        <v>349</v>
      </c>
      <c r="E127" s="49" t="s">
        <v>362</v>
      </c>
      <c r="F127" s="49" t="s">
        <v>23</v>
      </c>
      <c r="G127" s="49" t="s">
        <v>370</v>
      </c>
      <c r="H127" s="49" t="s">
        <v>314</v>
      </c>
      <c r="I127" s="49" t="n">
        <v>226</v>
      </c>
      <c r="J127" s="50"/>
      <c r="K127" s="366" t="n">
        <v>61.6</v>
      </c>
    </row>
    <row r="128" customFormat="false" ht="12.75" hidden="false" customHeight="false" outlineLevel="0" collapsed="false">
      <c r="A128" s="28"/>
      <c r="B128" s="29"/>
      <c r="C128" s="56" t="s">
        <v>308</v>
      </c>
      <c r="D128" s="49" t="s">
        <v>349</v>
      </c>
      <c r="E128" s="49" t="s">
        <v>362</v>
      </c>
      <c r="F128" s="49" t="s">
        <v>23</v>
      </c>
      <c r="G128" s="49" t="s">
        <v>370</v>
      </c>
      <c r="H128" s="49" t="s">
        <v>314</v>
      </c>
      <c r="I128" s="49" t="n">
        <v>260</v>
      </c>
      <c r="J128" s="50"/>
      <c r="K128" s="366" t="n">
        <v>49.7</v>
      </c>
    </row>
    <row r="129" customFormat="false" ht="12.75" hidden="false" customHeight="false" outlineLevel="0" collapsed="false">
      <c r="A129" s="28"/>
      <c r="B129" s="29"/>
      <c r="C129" s="56" t="s">
        <v>337</v>
      </c>
      <c r="D129" s="49" t="s">
        <v>349</v>
      </c>
      <c r="E129" s="49" t="s">
        <v>362</v>
      </c>
      <c r="F129" s="49" t="s">
        <v>23</v>
      </c>
      <c r="G129" s="49" t="s">
        <v>370</v>
      </c>
      <c r="H129" s="49" t="s">
        <v>314</v>
      </c>
      <c r="I129" s="49" t="n">
        <v>262</v>
      </c>
      <c r="J129" s="50"/>
      <c r="K129" s="366" t="n">
        <v>49.7</v>
      </c>
    </row>
    <row r="130" customFormat="false" ht="12.75" hidden="false" customHeight="false" outlineLevel="0" collapsed="false">
      <c r="A130" s="28"/>
      <c r="B130" s="29"/>
      <c r="C130" s="56" t="s">
        <v>338</v>
      </c>
      <c r="D130" s="186" t="s">
        <v>349</v>
      </c>
      <c r="E130" s="186" t="s">
        <v>362</v>
      </c>
      <c r="F130" s="186" t="s">
        <v>23</v>
      </c>
      <c r="G130" s="186" t="s">
        <v>370</v>
      </c>
      <c r="H130" s="186" t="s">
        <v>314</v>
      </c>
      <c r="I130" s="186" t="s">
        <v>357</v>
      </c>
      <c r="J130" s="50"/>
      <c r="K130" s="366" t="n">
        <v>61.6</v>
      </c>
    </row>
    <row r="131" customFormat="false" ht="12.75" hidden="false" customHeight="false" outlineLevel="0" collapsed="false">
      <c r="A131" s="28"/>
      <c r="B131" s="29"/>
      <c r="C131" s="56" t="s">
        <v>77</v>
      </c>
      <c r="D131" s="49" t="s">
        <v>349</v>
      </c>
      <c r="E131" s="49" t="s">
        <v>362</v>
      </c>
      <c r="F131" s="49" t="s">
        <v>23</v>
      </c>
      <c r="G131" s="49" t="s">
        <v>370</v>
      </c>
      <c r="H131" s="49" t="s">
        <v>314</v>
      </c>
      <c r="I131" s="49" t="s">
        <v>340</v>
      </c>
      <c r="J131" s="50" t="s">
        <v>104</v>
      </c>
      <c r="K131" s="366" t="n">
        <v>51.9</v>
      </c>
    </row>
    <row r="132" customFormat="false" ht="12.75" hidden="false" customHeight="false" outlineLevel="0" collapsed="false">
      <c r="A132" s="28"/>
      <c r="B132" s="29"/>
      <c r="C132" s="56" t="s">
        <v>341</v>
      </c>
      <c r="D132" s="49" t="s">
        <v>349</v>
      </c>
      <c r="E132" s="49" t="s">
        <v>362</v>
      </c>
      <c r="F132" s="49" t="s">
        <v>23</v>
      </c>
      <c r="G132" s="49" t="s">
        <v>370</v>
      </c>
      <c r="H132" s="49" t="s">
        <v>314</v>
      </c>
      <c r="I132" s="49" t="n">
        <v>310</v>
      </c>
      <c r="J132" s="50"/>
      <c r="K132" s="366" t="n">
        <v>38.8</v>
      </c>
    </row>
    <row r="133" customFormat="false" ht="12.75" hidden="false" customHeight="false" outlineLevel="0" collapsed="false">
      <c r="A133" s="28"/>
      <c r="B133" s="29"/>
      <c r="C133" s="56" t="s">
        <v>343</v>
      </c>
      <c r="D133" s="49" t="s">
        <v>349</v>
      </c>
      <c r="E133" s="49" t="s">
        <v>362</v>
      </c>
      <c r="F133" s="49" t="s">
        <v>23</v>
      </c>
      <c r="G133" s="49" t="s">
        <v>370</v>
      </c>
      <c r="H133" s="49" t="s">
        <v>314</v>
      </c>
      <c r="I133" s="49" t="s">
        <v>344</v>
      </c>
      <c r="J133" s="50" t="s">
        <v>104</v>
      </c>
      <c r="K133" s="366" t="n">
        <v>13.1</v>
      </c>
    </row>
    <row r="134" customFormat="false" ht="44.25" hidden="false" customHeight="true" outlineLevel="0" collapsed="false">
      <c r="A134" s="28"/>
      <c r="B134" s="29"/>
      <c r="C134" s="376" t="s">
        <v>372</v>
      </c>
      <c r="D134" s="277" t="s">
        <v>349</v>
      </c>
      <c r="E134" s="277" t="s">
        <v>362</v>
      </c>
      <c r="F134" s="277" t="s">
        <v>23</v>
      </c>
      <c r="G134" s="277" t="n">
        <v>5520000</v>
      </c>
      <c r="H134" s="277"/>
      <c r="I134" s="277"/>
      <c r="J134" s="274"/>
      <c r="K134" s="364" t="n">
        <v>383.4</v>
      </c>
    </row>
    <row r="135" customFormat="false" ht="25.5" hidden="false" customHeight="false" outlineLevel="0" collapsed="false">
      <c r="A135" s="28"/>
      <c r="B135" s="29"/>
      <c r="C135" s="56" t="s">
        <v>313</v>
      </c>
      <c r="D135" s="49" t="s">
        <v>349</v>
      </c>
      <c r="E135" s="49" t="s">
        <v>362</v>
      </c>
      <c r="F135" s="49" t="s">
        <v>23</v>
      </c>
      <c r="G135" s="49" t="n">
        <v>5520000</v>
      </c>
      <c r="H135" s="49" t="s">
        <v>314</v>
      </c>
      <c r="I135" s="49" t="s">
        <v>25</v>
      </c>
      <c r="J135" s="50"/>
      <c r="K135" s="366" t="n">
        <v>383.4</v>
      </c>
    </row>
    <row r="136" customFormat="false" ht="12.75" hidden="false" customHeight="false" outlineLevel="0" collapsed="false">
      <c r="A136" s="28"/>
      <c r="B136" s="29"/>
      <c r="C136" s="56" t="s">
        <v>315</v>
      </c>
      <c r="D136" s="49" t="s">
        <v>349</v>
      </c>
      <c r="E136" s="49" t="s">
        <v>362</v>
      </c>
      <c r="F136" s="49" t="s">
        <v>23</v>
      </c>
      <c r="G136" s="49" t="n">
        <v>5520000</v>
      </c>
      <c r="H136" s="49" t="s">
        <v>314</v>
      </c>
      <c r="I136" s="49" t="s">
        <v>76</v>
      </c>
      <c r="J136" s="50"/>
      <c r="K136" s="366" t="n">
        <v>353.4</v>
      </c>
    </row>
    <row r="137" customFormat="false" ht="12.75" hidden="false" customHeight="false" outlineLevel="0" collapsed="false">
      <c r="A137" s="28"/>
      <c r="B137" s="29"/>
      <c r="C137" s="56" t="s">
        <v>316</v>
      </c>
      <c r="D137" s="49" t="s">
        <v>349</v>
      </c>
      <c r="E137" s="49" t="s">
        <v>362</v>
      </c>
      <c r="F137" s="49" t="s">
        <v>23</v>
      </c>
      <c r="G137" s="49" t="n">
        <v>5520000</v>
      </c>
      <c r="H137" s="49" t="s">
        <v>314</v>
      </c>
      <c r="I137" s="49" t="s">
        <v>317</v>
      </c>
      <c r="J137" s="50"/>
      <c r="K137" s="366" t="n">
        <v>280</v>
      </c>
    </row>
    <row r="138" customFormat="false" ht="12.75" hidden="false" customHeight="false" outlineLevel="0" collapsed="false">
      <c r="A138" s="28"/>
      <c r="B138" s="29"/>
      <c r="C138" s="56" t="s">
        <v>320</v>
      </c>
      <c r="D138" s="49" t="s">
        <v>349</v>
      </c>
      <c r="E138" s="49" t="s">
        <v>362</v>
      </c>
      <c r="F138" s="49" t="s">
        <v>23</v>
      </c>
      <c r="G138" s="49" t="n">
        <v>5520000</v>
      </c>
      <c r="H138" s="49" t="s">
        <v>314</v>
      </c>
      <c r="I138" s="49" t="s">
        <v>321</v>
      </c>
      <c r="J138" s="50"/>
      <c r="K138" s="366" t="n">
        <v>73.4</v>
      </c>
    </row>
    <row r="139" customFormat="false" ht="12.75" hidden="false" customHeight="false" outlineLevel="0" collapsed="false">
      <c r="A139" s="28"/>
      <c r="B139" s="29"/>
      <c r="C139" s="56" t="s">
        <v>77</v>
      </c>
      <c r="D139" s="49" t="s">
        <v>349</v>
      </c>
      <c r="E139" s="49" t="s">
        <v>362</v>
      </c>
      <c r="F139" s="49" t="s">
        <v>23</v>
      </c>
      <c r="G139" s="49" t="n">
        <v>5520000</v>
      </c>
      <c r="H139" s="49" t="s">
        <v>314</v>
      </c>
      <c r="I139" s="49" t="s">
        <v>340</v>
      </c>
      <c r="J139" s="50"/>
      <c r="K139" s="366" t="n">
        <v>30</v>
      </c>
    </row>
    <row r="140" customFormat="false" ht="12.75" hidden="false" customHeight="false" outlineLevel="0" collapsed="false">
      <c r="A140" s="28"/>
      <c r="B140" s="29"/>
      <c r="C140" s="56" t="s">
        <v>341</v>
      </c>
      <c r="D140" s="49" t="s">
        <v>349</v>
      </c>
      <c r="E140" s="49" t="s">
        <v>362</v>
      </c>
      <c r="F140" s="49" t="s">
        <v>23</v>
      </c>
      <c r="G140" s="49" t="n">
        <v>5520000</v>
      </c>
      <c r="H140" s="49" t="s">
        <v>314</v>
      </c>
      <c r="I140" s="49" t="n">
        <v>310</v>
      </c>
      <c r="J140" s="50"/>
      <c r="K140" s="366" t="n">
        <v>25</v>
      </c>
    </row>
    <row r="141" customFormat="false" ht="12.75" hidden="false" customHeight="false" outlineLevel="0" collapsed="false">
      <c r="A141" s="28"/>
      <c r="B141" s="29"/>
      <c r="C141" s="56" t="s">
        <v>343</v>
      </c>
      <c r="D141" s="49" t="s">
        <v>349</v>
      </c>
      <c r="E141" s="49" t="s">
        <v>362</v>
      </c>
      <c r="F141" s="49" t="s">
        <v>23</v>
      </c>
      <c r="G141" s="49" t="n">
        <v>5520000</v>
      </c>
      <c r="H141" s="49" t="s">
        <v>314</v>
      </c>
      <c r="I141" s="49" t="s">
        <v>344</v>
      </c>
      <c r="J141" s="50"/>
      <c r="K141" s="366" t="n">
        <v>5</v>
      </c>
    </row>
    <row r="142" customFormat="false" ht="41.25" hidden="false" customHeight="true" outlineLevel="0" collapsed="false">
      <c r="A142" s="28"/>
      <c r="B142" s="29"/>
      <c r="C142" s="36" t="s">
        <v>373</v>
      </c>
      <c r="D142" s="31" t="s">
        <v>349</v>
      </c>
      <c r="E142" s="31" t="s">
        <v>362</v>
      </c>
      <c r="F142" s="31" t="s">
        <v>374</v>
      </c>
      <c r="G142" s="31" t="s">
        <v>24</v>
      </c>
      <c r="H142" s="31" t="s">
        <v>25</v>
      </c>
      <c r="I142" s="31" t="s">
        <v>25</v>
      </c>
      <c r="J142" s="33" t="s">
        <v>100</v>
      </c>
      <c r="K142" s="362" t="n">
        <v>611</v>
      </c>
    </row>
    <row r="143" customFormat="false" ht="30" hidden="false" customHeight="true" outlineLevel="0" collapsed="false">
      <c r="A143" s="28"/>
      <c r="B143" s="29"/>
      <c r="C143" s="367" t="s">
        <v>375</v>
      </c>
      <c r="D143" s="277" t="s">
        <v>349</v>
      </c>
      <c r="E143" s="277" t="s">
        <v>362</v>
      </c>
      <c r="F143" s="277" t="s">
        <v>374</v>
      </c>
      <c r="G143" s="277" t="s">
        <v>376</v>
      </c>
      <c r="H143" s="277" t="s">
        <v>25</v>
      </c>
      <c r="I143" s="277" t="s">
        <v>25</v>
      </c>
      <c r="J143" s="274" t="s">
        <v>100</v>
      </c>
      <c r="K143" s="364" t="n">
        <v>611</v>
      </c>
    </row>
    <row r="144" customFormat="false" ht="13.5" hidden="false" customHeight="true" outlineLevel="0" collapsed="false">
      <c r="A144" s="28"/>
      <c r="B144" s="29"/>
      <c r="C144" s="56" t="s">
        <v>45</v>
      </c>
      <c r="D144" s="49" t="s">
        <v>349</v>
      </c>
      <c r="E144" s="49" t="s">
        <v>362</v>
      </c>
      <c r="F144" s="49" t="s">
        <v>374</v>
      </c>
      <c r="G144" s="49" t="s">
        <v>376</v>
      </c>
      <c r="H144" s="49" t="s">
        <v>377</v>
      </c>
      <c r="I144" s="49" t="s">
        <v>25</v>
      </c>
      <c r="J144" s="50" t="s">
        <v>104</v>
      </c>
      <c r="K144" s="366" t="n">
        <v>611</v>
      </c>
    </row>
    <row r="145" customFormat="false" ht="12.75" hidden="false" customHeight="false" outlineLevel="0" collapsed="false">
      <c r="A145" s="28"/>
      <c r="B145" s="29"/>
      <c r="C145" s="56" t="s">
        <v>315</v>
      </c>
      <c r="D145" s="49" t="s">
        <v>349</v>
      </c>
      <c r="E145" s="49" t="s">
        <v>362</v>
      </c>
      <c r="F145" s="49" t="s">
        <v>374</v>
      </c>
      <c r="G145" s="49" t="s">
        <v>376</v>
      </c>
      <c r="H145" s="49" t="s">
        <v>377</v>
      </c>
      <c r="I145" s="49" t="s">
        <v>76</v>
      </c>
      <c r="J145" s="50" t="s">
        <v>104</v>
      </c>
      <c r="K145" s="366" t="n">
        <v>566</v>
      </c>
    </row>
    <row r="146" customFormat="false" ht="12.75" hidden="false" customHeight="false" outlineLevel="0" collapsed="false">
      <c r="A146" s="28"/>
      <c r="B146" s="29"/>
      <c r="C146" s="56" t="s">
        <v>316</v>
      </c>
      <c r="D146" s="49" t="s">
        <v>349</v>
      </c>
      <c r="E146" s="49" t="s">
        <v>362</v>
      </c>
      <c r="F146" s="49" t="s">
        <v>374</v>
      </c>
      <c r="G146" s="49" t="s">
        <v>376</v>
      </c>
      <c r="H146" s="49" t="s">
        <v>377</v>
      </c>
      <c r="I146" s="49" t="s">
        <v>317</v>
      </c>
      <c r="J146" s="50" t="s">
        <v>104</v>
      </c>
      <c r="K146" s="366" t="n">
        <v>448.5</v>
      </c>
    </row>
    <row r="147" customFormat="false" ht="12.75" hidden="false" customHeight="false" outlineLevel="0" collapsed="false">
      <c r="A147" s="28"/>
      <c r="B147" s="29"/>
      <c r="C147" s="56" t="s">
        <v>320</v>
      </c>
      <c r="D147" s="49" t="s">
        <v>349</v>
      </c>
      <c r="E147" s="49" t="s">
        <v>362</v>
      </c>
      <c r="F147" s="49" t="s">
        <v>374</v>
      </c>
      <c r="G147" s="49" t="s">
        <v>376</v>
      </c>
      <c r="H147" s="49" t="s">
        <v>377</v>
      </c>
      <c r="I147" s="49" t="s">
        <v>321</v>
      </c>
      <c r="J147" s="50" t="s">
        <v>104</v>
      </c>
      <c r="K147" s="366" t="n">
        <v>117.5</v>
      </c>
    </row>
    <row r="148" customFormat="false" ht="12.75" hidden="false" customHeight="false" outlineLevel="0" collapsed="false">
      <c r="A148" s="28"/>
      <c r="B148" s="29"/>
      <c r="C148" s="56" t="s">
        <v>322</v>
      </c>
      <c r="D148" s="49" t="s">
        <v>349</v>
      </c>
      <c r="E148" s="49" t="s">
        <v>362</v>
      </c>
      <c r="F148" s="49" t="s">
        <v>374</v>
      </c>
      <c r="G148" s="49" t="s">
        <v>376</v>
      </c>
      <c r="H148" s="49" t="s">
        <v>377</v>
      </c>
      <c r="I148" s="49" t="s">
        <v>323</v>
      </c>
      <c r="J148" s="50" t="s">
        <v>104</v>
      </c>
      <c r="K148" s="366" t="n">
        <v>10</v>
      </c>
    </row>
    <row r="149" customFormat="false" ht="12.75" hidden="false" customHeight="false" outlineLevel="0" collapsed="false">
      <c r="A149" s="28"/>
      <c r="B149" s="29"/>
      <c r="C149" s="56" t="s">
        <v>324</v>
      </c>
      <c r="D149" s="49" t="s">
        <v>349</v>
      </c>
      <c r="E149" s="49" t="s">
        <v>362</v>
      </c>
      <c r="F149" s="49" t="s">
        <v>374</v>
      </c>
      <c r="G149" s="49" t="s">
        <v>376</v>
      </c>
      <c r="H149" s="49" t="s">
        <v>377</v>
      </c>
      <c r="I149" s="49" t="s">
        <v>325</v>
      </c>
      <c r="J149" s="50" t="s">
        <v>104</v>
      </c>
      <c r="K149" s="366" t="n">
        <v>10</v>
      </c>
    </row>
    <row r="150" customFormat="false" ht="12.75" hidden="false" customHeight="false" outlineLevel="0" collapsed="false">
      <c r="A150" s="28"/>
      <c r="B150" s="29"/>
      <c r="C150" s="56" t="s">
        <v>77</v>
      </c>
      <c r="D150" s="49" t="s">
        <v>349</v>
      </c>
      <c r="E150" s="49" t="s">
        <v>362</v>
      </c>
      <c r="F150" s="49" t="s">
        <v>374</v>
      </c>
      <c r="G150" s="49" t="s">
        <v>376</v>
      </c>
      <c r="H150" s="49" t="s">
        <v>377</v>
      </c>
      <c r="I150" s="49" t="s">
        <v>340</v>
      </c>
      <c r="J150" s="50" t="s">
        <v>104</v>
      </c>
      <c r="K150" s="366" t="n">
        <v>35</v>
      </c>
    </row>
    <row r="151" customFormat="false" ht="12.75" hidden="false" customHeight="false" outlineLevel="0" collapsed="false">
      <c r="A151" s="28"/>
      <c r="B151" s="29"/>
      <c r="C151" s="56" t="s">
        <v>343</v>
      </c>
      <c r="D151" s="49" t="s">
        <v>349</v>
      </c>
      <c r="E151" s="49" t="s">
        <v>362</v>
      </c>
      <c r="F151" s="49" t="s">
        <v>374</v>
      </c>
      <c r="G151" s="49" t="s">
        <v>376</v>
      </c>
      <c r="H151" s="49" t="s">
        <v>377</v>
      </c>
      <c r="I151" s="49" t="s">
        <v>344</v>
      </c>
      <c r="J151" s="50" t="s">
        <v>104</v>
      </c>
      <c r="K151" s="366" t="n">
        <v>35</v>
      </c>
    </row>
    <row r="152" customFormat="false" ht="25.5" hidden="false" customHeight="true" outlineLevel="0" collapsed="false">
      <c r="A152" s="28"/>
      <c r="B152" s="29"/>
      <c r="C152" s="371" t="s">
        <v>378</v>
      </c>
      <c r="D152" s="31" t="s">
        <v>379</v>
      </c>
      <c r="E152" s="31" t="s">
        <v>301</v>
      </c>
      <c r="F152" s="31" t="s">
        <v>301</v>
      </c>
      <c r="G152" s="31" t="s">
        <v>24</v>
      </c>
      <c r="H152" s="31" t="s">
        <v>25</v>
      </c>
      <c r="I152" s="31" t="s">
        <v>25</v>
      </c>
      <c r="J152" s="33" t="s">
        <v>100</v>
      </c>
      <c r="K152" s="362" t="n">
        <v>719.8</v>
      </c>
    </row>
    <row r="153" customFormat="false" ht="23.25" hidden="false" customHeight="true" outlineLevel="0" collapsed="false">
      <c r="A153" s="28"/>
      <c r="B153" s="29"/>
      <c r="C153" s="30" t="s">
        <v>350</v>
      </c>
      <c r="D153" s="31" t="s">
        <v>380</v>
      </c>
      <c r="E153" s="31" t="s">
        <v>359</v>
      </c>
      <c r="F153" s="31"/>
      <c r="G153" s="31"/>
      <c r="H153" s="31"/>
      <c r="I153" s="31"/>
      <c r="J153" s="33"/>
      <c r="K153" s="362" t="n">
        <v>719.8</v>
      </c>
    </row>
    <row r="154" customFormat="false" ht="18" hidden="false" customHeight="true" outlineLevel="0" collapsed="false">
      <c r="A154" s="28"/>
      <c r="B154" s="29"/>
      <c r="C154" s="36" t="s">
        <v>381</v>
      </c>
      <c r="D154" s="31" t="s">
        <v>379</v>
      </c>
      <c r="E154" s="31" t="s">
        <v>351</v>
      </c>
      <c r="F154" s="31" t="s">
        <v>351</v>
      </c>
      <c r="G154" s="31" t="s">
        <v>24</v>
      </c>
      <c r="H154" s="31" t="s">
        <v>25</v>
      </c>
      <c r="I154" s="31" t="s">
        <v>25</v>
      </c>
      <c r="J154" s="33" t="s">
        <v>100</v>
      </c>
      <c r="K154" s="362" t="n">
        <v>719.8</v>
      </c>
    </row>
    <row r="155" customFormat="false" ht="30" hidden="false" customHeight="true" outlineLevel="0" collapsed="false">
      <c r="A155" s="28"/>
      <c r="B155" s="29"/>
      <c r="C155" s="367" t="s">
        <v>382</v>
      </c>
      <c r="D155" s="277" t="s">
        <v>379</v>
      </c>
      <c r="E155" s="277" t="s">
        <v>351</v>
      </c>
      <c r="F155" s="277" t="s">
        <v>351</v>
      </c>
      <c r="G155" s="370" t="s">
        <v>383</v>
      </c>
      <c r="H155" s="277" t="s">
        <v>25</v>
      </c>
      <c r="I155" s="277" t="s">
        <v>25</v>
      </c>
      <c r="J155" s="274" t="s">
        <v>100</v>
      </c>
      <c r="K155" s="364" t="n">
        <v>570.8</v>
      </c>
    </row>
    <row r="156" customFormat="false" ht="30" hidden="false" customHeight="true" outlineLevel="0" collapsed="false">
      <c r="A156" s="28"/>
      <c r="B156" s="29"/>
      <c r="C156" s="56" t="s">
        <v>313</v>
      </c>
      <c r="D156" s="49" t="s">
        <v>379</v>
      </c>
      <c r="E156" s="49" t="s">
        <v>351</v>
      </c>
      <c r="F156" s="49" t="s">
        <v>351</v>
      </c>
      <c r="G156" s="186" t="s">
        <v>383</v>
      </c>
      <c r="H156" s="49" t="s">
        <v>377</v>
      </c>
      <c r="I156" s="49" t="n">
        <v>327</v>
      </c>
      <c r="J156" s="50" t="s">
        <v>104</v>
      </c>
      <c r="K156" s="366" t="n">
        <v>570.8</v>
      </c>
    </row>
    <row r="157" customFormat="false" ht="12.75" hidden="false" customHeight="false" outlineLevel="0" collapsed="false">
      <c r="A157" s="28"/>
      <c r="B157" s="29"/>
      <c r="C157" s="56" t="s">
        <v>315</v>
      </c>
      <c r="D157" s="49" t="s">
        <v>379</v>
      </c>
      <c r="E157" s="49" t="s">
        <v>351</v>
      </c>
      <c r="F157" s="49" t="s">
        <v>351</v>
      </c>
      <c r="G157" s="186" t="s">
        <v>383</v>
      </c>
      <c r="H157" s="49" t="s">
        <v>377</v>
      </c>
      <c r="I157" s="49" t="s">
        <v>76</v>
      </c>
      <c r="J157" s="50" t="s">
        <v>104</v>
      </c>
      <c r="K157" s="366" t="n">
        <v>349.1</v>
      </c>
    </row>
    <row r="158" customFormat="false" ht="12.75" hidden="false" customHeight="false" outlineLevel="0" collapsed="false">
      <c r="A158" s="28"/>
      <c r="B158" s="29"/>
      <c r="C158" s="56" t="s">
        <v>316</v>
      </c>
      <c r="D158" s="49" t="s">
        <v>379</v>
      </c>
      <c r="E158" s="49" t="s">
        <v>351</v>
      </c>
      <c r="F158" s="49" t="s">
        <v>351</v>
      </c>
      <c r="G158" s="186" t="s">
        <v>383</v>
      </c>
      <c r="H158" s="49" t="s">
        <v>377</v>
      </c>
      <c r="I158" s="49" t="s">
        <v>317</v>
      </c>
      <c r="J158" s="50" t="s">
        <v>104</v>
      </c>
      <c r="K158" s="366" t="n">
        <v>285</v>
      </c>
    </row>
    <row r="159" customFormat="false" ht="12.75" hidden="false" customHeight="false" outlineLevel="0" collapsed="false">
      <c r="A159" s="28"/>
      <c r="B159" s="29"/>
      <c r="C159" s="56" t="s">
        <v>320</v>
      </c>
      <c r="D159" s="49" t="s">
        <v>379</v>
      </c>
      <c r="E159" s="49" t="s">
        <v>351</v>
      </c>
      <c r="F159" s="49" t="s">
        <v>351</v>
      </c>
      <c r="G159" s="186" t="s">
        <v>383</v>
      </c>
      <c r="H159" s="49" t="s">
        <v>377</v>
      </c>
      <c r="I159" s="49" t="s">
        <v>321</v>
      </c>
      <c r="J159" s="50" t="s">
        <v>104</v>
      </c>
      <c r="K159" s="366" t="n">
        <v>64.1</v>
      </c>
    </row>
    <row r="160" customFormat="false" ht="12.75" hidden="false" customHeight="false" outlineLevel="0" collapsed="false">
      <c r="A160" s="28"/>
      <c r="B160" s="29"/>
      <c r="C160" s="56" t="s">
        <v>322</v>
      </c>
      <c r="D160" s="49" t="s">
        <v>379</v>
      </c>
      <c r="E160" s="49" t="s">
        <v>351</v>
      </c>
      <c r="F160" s="49" t="s">
        <v>351</v>
      </c>
      <c r="G160" s="186" t="s">
        <v>383</v>
      </c>
      <c r="H160" s="49" t="s">
        <v>377</v>
      </c>
      <c r="I160" s="49" t="s">
        <v>323</v>
      </c>
      <c r="J160" s="50" t="s">
        <v>104</v>
      </c>
      <c r="K160" s="366"/>
    </row>
    <row r="161" customFormat="false" ht="12.75" hidden="false" customHeight="false" outlineLevel="0" collapsed="false">
      <c r="A161" s="28"/>
      <c r="B161" s="29"/>
      <c r="C161" s="56" t="s">
        <v>324</v>
      </c>
      <c r="D161" s="49" t="s">
        <v>379</v>
      </c>
      <c r="E161" s="49" t="s">
        <v>351</v>
      </c>
      <c r="F161" s="49" t="s">
        <v>351</v>
      </c>
      <c r="G161" s="186" t="s">
        <v>383</v>
      </c>
      <c r="H161" s="49" t="s">
        <v>377</v>
      </c>
      <c r="I161" s="49" t="n">
        <v>221</v>
      </c>
      <c r="J161" s="50"/>
      <c r="K161" s="366" t="n">
        <v>6</v>
      </c>
    </row>
    <row r="162" customFormat="false" ht="12.75" hidden="false" customHeight="false" outlineLevel="0" collapsed="false">
      <c r="A162" s="28"/>
      <c r="B162" s="29"/>
      <c r="C162" s="56" t="s">
        <v>330</v>
      </c>
      <c r="D162" s="186" t="s">
        <v>379</v>
      </c>
      <c r="E162" s="186" t="s">
        <v>351</v>
      </c>
      <c r="F162" s="186" t="s">
        <v>351</v>
      </c>
      <c r="G162" s="186" t="s">
        <v>383</v>
      </c>
      <c r="H162" s="186" t="s">
        <v>377</v>
      </c>
      <c r="I162" s="186" t="s">
        <v>331</v>
      </c>
      <c r="J162" s="50"/>
      <c r="K162" s="366" t="n">
        <v>62.8</v>
      </c>
    </row>
    <row r="163" customFormat="false" ht="12.75" hidden="false" customHeight="false" outlineLevel="0" collapsed="false">
      <c r="A163" s="28"/>
      <c r="B163" s="29"/>
      <c r="C163" s="56" t="s">
        <v>333</v>
      </c>
      <c r="D163" s="186" t="s">
        <v>379</v>
      </c>
      <c r="E163" s="186" t="s">
        <v>351</v>
      </c>
      <c r="F163" s="186" t="s">
        <v>351</v>
      </c>
      <c r="G163" s="186" t="s">
        <v>383</v>
      </c>
      <c r="H163" s="186" t="s">
        <v>377</v>
      </c>
      <c r="I163" s="186" t="s">
        <v>334</v>
      </c>
      <c r="J163" s="50"/>
      <c r="K163" s="366" t="n">
        <v>50</v>
      </c>
    </row>
    <row r="164" customFormat="false" ht="12.75" hidden="false" customHeight="false" outlineLevel="0" collapsed="false">
      <c r="A164" s="28"/>
      <c r="B164" s="29"/>
      <c r="C164" s="56" t="s">
        <v>77</v>
      </c>
      <c r="D164" s="49" t="s">
        <v>379</v>
      </c>
      <c r="E164" s="49" t="s">
        <v>351</v>
      </c>
      <c r="F164" s="49" t="s">
        <v>351</v>
      </c>
      <c r="G164" s="186" t="s">
        <v>383</v>
      </c>
      <c r="H164" s="49" t="s">
        <v>377</v>
      </c>
      <c r="I164" s="49" t="s">
        <v>340</v>
      </c>
      <c r="J164" s="50" t="s">
        <v>104</v>
      </c>
      <c r="K164" s="366" t="n">
        <v>102.9</v>
      </c>
    </row>
    <row r="165" customFormat="false" ht="12.75" hidden="false" customHeight="false" outlineLevel="0" collapsed="false">
      <c r="A165" s="28"/>
      <c r="B165" s="29"/>
      <c r="C165" s="56" t="s">
        <v>341</v>
      </c>
      <c r="D165" s="49" t="s">
        <v>379</v>
      </c>
      <c r="E165" s="49" t="s">
        <v>351</v>
      </c>
      <c r="F165" s="49" t="s">
        <v>351</v>
      </c>
      <c r="G165" s="186" t="s">
        <v>383</v>
      </c>
      <c r="H165" s="49" t="s">
        <v>377</v>
      </c>
      <c r="I165" s="49" t="n">
        <v>310</v>
      </c>
      <c r="J165" s="50"/>
      <c r="K165" s="366" t="n">
        <v>50</v>
      </c>
    </row>
    <row r="166" customFormat="false" ht="12.75" hidden="false" customHeight="false" outlineLevel="0" collapsed="false">
      <c r="A166" s="28"/>
      <c r="B166" s="29"/>
      <c r="C166" s="56" t="s">
        <v>343</v>
      </c>
      <c r="D166" s="49" t="s">
        <v>379</v>
      </c>
      <c r="E166" s="49" t="s">
        <v>351</v>
      </c>
      <c r="F166" s="49" t="s">
        <v>351</v>
      </c>
      <c r="G166" s="186" t="s">
        <v>383</v>
      </c>
      <c r="H166" s="49" t="s">
        <v>377</v>
      </c>
      <c r="I166" s="49" t="s">
        <v>344</v>
      </c>
      <c r="J166" s="50" t="s">
        <v>104</v>
      </c>
      <c r="K166" s="366" t="n">
        <v>52.9</v>
      </c>
    </row>
    <row r="167" customFormat="false" ht="30" hidden="false" customHeight="true" outlineLevel="0" collapsed="false">
      <c r="A167" s="28"/>
      <c r="B167" s="29"/>
      <c r="C167" s="367" t="s">
        <v>382</v>
      </c>
      <c r="D167" s="277" t="s">
        <v>379</v>
      </c>
      <c r="E167" s="277" t="s">
        <v>351</v>
      </c>
      <c r="F167" s="277" t="s">
        <v>351</v>
      </c>
      <c r="G167" s="370" t="s">
        <v>383</v>
      </c>
      <c r="H167" s="277" t="s">
        <v>25</v>
      </c>
      <c r="I167" s="277" t="s">
        <v>25</v>
      </c>
      <c r="J167" s="274" t="s">
        <v>100</v>
      </c>
      <c r="K167" s="364" t="n">
        <v>149</v>
      </c>
    </row>
    <row r="168" customFormat="false" ht="12.75" hidden="false" customHeight="true" outlineLevel="0" collapsed="false">
      <c r="A168" s="28"/>
      <c r="B168" s="29"/>
      <c r="C168" s="56" t="s">
        <v>384</v>
      </c>
      <c r="D168" s="49" t="s">
        <v>379</v>
      </c>
      <c r="E168" s="49" t="s">
        <v>351</v>
      </c>
      <c r="F168" s="49" t="s">
        <v>351</v>
      </c>
      <c r="G168" s="186" t="s">
        <v>383</v>
      </c>
      <c r="H168" s="186" t="s">
        <v>385</v>
      </c>
      <c r="I168" s="186" t="s">
        <v>25</v>
      </c>
      <c r="J168" s="50" t="s">
        <v>104</v>
      </c>
      <c r="K168" s="366" t="n">
        <v>149</v>
      </c>
    </row>
    <row r="169" customFormat="false" ht="12.75" hidden="false" customHeight="false" outlineLevel="0" collapsed="false">
      <c r="A169" s="28"/>
      <c r="B169" s="29"/>
      <c r="C169" s="56" t="s">
        <v>322</v>
      </c>
      <c r="D169" s="49" t="s">
        <v>379</v>
      </c>
      <c r="E169" s="49" t="s">
        <v>351</v>
      </c>
      <c r="F169" s="49" t="s">
        <v>351</v>
      </c>
      <c r="G169" s="186" t="s">
        <v>383</v>
      </c>
      <c r="H169" s="186" t="s">
        <v>385</v>
      </c>
      <c r="I169" s="186" t="s">
        <v>323</v>
      </c>
      <c r="J169" s="50"/>
      <c r="K169" s="366" t="n">
        <v>149</v>
      </c>
    </row>
    <row r="170" customFormat="false" ht="12.75" hidden="false" customHeight="false" outlineLevel="0" collapsed="false">
      <c r="A170" s="28"/>
      <c r="B170" s="29"/>
      <c r="C170" s="56" t="s">
        <v>338</v>
      </c>
      <c r="D170" s="49" t="s">
        <v>379</v>
      </c>
      <c r="E170" s="49" t="s">
        <v>351</v>
      </c>
      <c r="F170" s="49" t="s">
        <v>351</v>
      </c>
      <c r="G170" s="186" t="s">
        <v>383</v>
      </c>
      <c r="H170" s="49" t="n">
        <v>447</v>
      </c>
      <c r="I170" s="49" t="n">
        <v>226</v>
      </c>
      <c r="J170" s="50" t="s">
        <v>104</v>
      </c>
      <c r="K170" s="366" t="n">
        <v>149</v>
      </c>
    </row>
    <row r="171" customFormat="false" ht="38.25" hidden="false" customHeight="true" outlineLevel="0" collapsed="false">
      <c r="A171" s="28"/>
      <c r="B171" s="29"/>
      <c r="C171" s="371" t="s">
        <v>386</v>
      </c>
      <c r="D171" s="31" t="s">
        <v>387</v>
      </c>
      <c r="E171" s="31" t="s">
        <v>301</v>
      </c>
      <c r="F171" s="31" t="s">
        <v>301</v>
      </c>
      <c r="G171" s="31" t="s">
        <v>24</v>
      </c>
      <c r="H171" s="31" t="s">
        <v>25</v>
      </c>
      <c r="I171" s="31" t="s">
        <v>25</v>
      </c>
      <c r="J171" s="33" t="s">
        <v>100</v>
      </c>
      <c r="K171" s="362"/>
    </row>
    <row r="172" customFormat="false" ht="30" hidden="false" customHeight="true" outlineLevel="0" collapsed="false">
      <c r="A172" s="28"/>
      <c r="B172" s="29"/>
      <c r="C172" s="30" t="s">
        <v>350</v>
      </c>
      <c r="D172" s="31" t="s">
        <v>387</v>
      </c>
      <c r="E172" s="31" t="s">
        <v>351</v>
      </c>
      <c r="F172" s="31" t="s">
        <v>301</v>
      </c>
      <c r="G172" s="31" t="s">
        <v>24</v>
      </c>
      <c r="H172" s="31" t="s">
        <v>25</v>
      </c>
      <c r="I172" s="31" t="s">
        <v>25</v>
      </c>
      <c r="J172" s="33" t="s">
        <v>100</v>
      </c>
      <c r="K172" s="362"/>
    </row>
    <row r="173" customFormat="false" ht="15.75" hidden="false" customHeight="true" outlineLevel="0" collapsed="false">
      <c r="A173" s="28"/>
      <c r="B173" s="29"/>
      <c r="C173" s="36" t="s">
        <v>388</v>
      </c>
      <c r="D173" s="31" t="s">
        <v>387</v>
      </c>
      <c r="E173" s="31" t="s">
        <v>351</v>
      </c>
      <c r="F173" s="31" t="s">
        <v>23</v>
      </c>
      <c r="G173" s="31" t="s">
        <v>24</v>
      </c>
      <c r="H173" s="31" t="s">
        <v>25</v>
      </c>
      <c r="I173" s="31" t="s">
        <v>25</v>
      </c>
      <c r="J173" s="33" t="s">
        <v>100</v>
      </c>
      <c r="K173" s="362" t="n">
        <v>7849.7</v>
      </c>
    </row>
    <row r="174" customFormat="false" ht="17.25" hidden="false" customHeight="true" outlineLevel="0" collapsed="false">
      <c r="A174" s="28"/>
      <c r="B174" s="29"/>
      <c r="C174" s="367" t="s">
        <v>389</v>
      </c>
      <c r="D174" s="277" t="s">
        <v>387</v>
      </c>
      <c r="E174" s="277" t="s">
        <v>351</v>
      </c>
      <c r="F174" s="277" t="s">
        <v>23</v>
      </c>
      <c r="G174" s="277" t="s">
        <v>390</v>
      </c>
      <c r="H174" s="277" t="s">
        <v>25</v>
      </c>
      <c r="I174" s="277" t="s">
        <v>25</v>
      </c>
      <c r="J174" s="274" t="s">
        <v>100</v>
      </c>
      <c r="K174" s="364" t="n">
        <v>7849.7</v>
      </c>
    </row>
    <row r="175" customFormat="false" ht="19.5" hidden="false" customHeight="true" outlineLevel="0" collapsed="false">
      <c r="A175" s="28"/>
      <c r="B175" s="29"/>
      <c r="C175" s="377" t="s">
        <v>356</v>
      </c>
      <c r="D175" s="372"/>
      <c r="E175" s="372"/>
      <c r="F175" s="372"/>
      <c r="G175" s="372"/>
      <c r="H175" s="372"/>
      <c r="I175" s="372"/>
      <c r="J175" s="373"/>
      <c r="K175" s="375" t="n">
        <v>519</v>
      </c>
    </row>
    <row r="176" customFormat="false" ht="39.75" hidden="false" customHeight="true" outlineLevel="0" collapsed="false">
      <c r="A176" s="28"/>
      <c r="B176" s="29"/>
      <c r="C176" s="365" t="s">
        <v>312</v>
      </c>
      <c r="D176" s="372"/>
      <c r="E176" s="372"/>
      <c r="F176" s="372"/>
      <c r="G176" s="372"/>
      <c r="H176" s="372"/>
      <c r="I176" s="372"/>
      <c r="J176" s="373"/>
      <c r="K176" s="375" t="n">
        <v>130</v>
      </c>
    </row>
    <row r="177" customFormat="false" ht="25.5" hidden="false" customHeight="false" outlineLevel="0" collapsed="false">
      <c r="A177" s="28"/>
      <c r="B177" s="29"/>
      <c r="C177" s="56" t="s">
        <v>313</v>
      </c>
      <c r="D177" s="49" t="s">
        <v>387</v>
      </c>
      <c r="E177" s="49" t="s">
        <v>351</v>
      </c>
      <c r="F177" s="49" t="s">
        <v>23</v>
      </c>
      <c r="G177" s="49" t="s">
        <v>390</v>
      </c>
      <c r="H177" s="49" t="s">
        <v>314</v>
      </c>
      <c r="I177" s="49" t="s">
        <v>25</v>
      </c>
      <c r="J177" s="50" t="s">
        <v>104</v>
      </c>
      <c r="K177" s="366"/>
    </row>
    <row r="178" customFormat="false" ht="12.75" hidden="false" customHeight="false" outlineLevel="0" collapsed="false">
      <c r="A178" s="28"/>
      <c r="B178" s="29"/>
      <c r="C178" s="56" t="s">
        <v>315</v>
      </c>
      <c r="D178" s="49" t="s">
        <v>387</v>
      </c>
      <c r="E178" s="49" t="s">
        <v>351</v>
      </c>
      <c r="F178" s="49" t="s">
        <v>23</v>
      </c>
      <c r="G178" s="49" t="s">
        <v>390</v>
      </c>
      <c r="H178" s="49" t="s">
        <v>314</v>
      </c>
      <c r="I178" s="49" t="s">
        <v>76</v>
      </c>
      <c r="J178" s="50" t="s">
        <v>104</v>
      </c>
      <c r="K178" s="366"/>
    </row>
    <row r="179" customFormat="false" ht="12.75" hidden="false" customHeight="false" outlineLevel="0" collapsed="false">
      <c r="A179" s="28"/>
      <c r="B179" s="29"/>
      <c r="C179" s="56" t="s">
        <v>316</v>
      </c>
      <c r="D179" s="49" t="s">
        <v>387</v>
      </c>
      <c r="E179" s="49" t="s">
        <v>351</v>
      </c>
      <c r="F179" s="49" t="s">
        <v>23</v>
      </c>
      <c r="G179" s="49" t="s">
        <v>390</v>
      </c>
      <c r="H179" s="49" t="s">
        <v>314</v>
      </c>
      <c r="I179" s="49" t="s">
        <v>317</v>
      </c>
      <c r="J179" s="50" t="s">
        <v>104</v>
      </c>
      <c r="K179" s="366" t="n">
        <v>5334.9</v>
      </c>
    </row>
    <row r="180" customFormat="false" ht="12.75" hidden="false" customHeight="false" outlineLevel="0" collapsed="false">
      <c r="A180" s="28"/>
      <c r="B180" s="29"/>
      <c r="C180" s="56" t="s">
        <v>318</v>
      </c>
      <c r="D180" s="49" t="s">
        <v>387</v>
      </c>
      <c r="E180" s="49" t="s">
        <v>351</v>
      </c>
      <c r="F180" s="49" t="s">
        <v>23</v>
      </c>
      <c r="G180" s="49" t="s">
        <v>390</v>
      </c>
      <c r="H180" s="49" t="s">
        <v>314</v>
      </c>
      <c r="I180" s="49" t="n">
        <v>212</v>
      </c>
      <c r="J180" s="50"/>
      <c r="K180" s="366" t="n">
        <v>48</v>
      </c>
    </row>
    <row r="181" customFormat="false" ht="12.75" hidden="false" customHeight="false" outlineLevel="0" collapsed="false">
      <c r="A181" s="28"/>
      <c r="B181" s="29"/>
      <c r="C181" s="56" t="s">
        <v>320</v>
      </c>
      <c r="D181" s="49" t="s">
        <v>387</v>
      </c>
      <c r="E181" s="49" t="s">
        <v>351</v>
      </c>
      <c r="F181" s="49" t="s">
        <v>23</v>
      </c>
      <c r="G181" s="49" t="s">
        <v>390</v>
      </c>
      <c r="H181" s="49" t="s">
        <v>314</v>
      </c>
      <c r="I181" s="49" t="s">
        <v>321</v>
      </c>
      <c r="J181" s="50" t="s">
        <v>104</v>
      </c>
      <c r="K181" s="366" t="n">
        <v>1096.7</v>
      </c>
    </row>
    <row r="182" customFormat="false" ht="12.75" hidden="false" customHeight="false" outlineLevel="0" collapsed="false">
      <c r="A182" s="28"/>
      <c r="B182" s="29"/>
      <c r="C182" s="56" t="s">
        <v>322</v>
      </c>
      <c r="D182" s="49" t="s">
        <v>387</v>
      </c>
      <c r="E182" s="49" t="s">
        <v>351</v>
      </c>
      <c r="F182" s="49" t="s">
        <v>23</v>
      </c>
      <c r="G182" s="49" t="s">
        <v>390</v>
      </c>
      <c r="H182" s="49" t="s">
        <v>314</v>
      </c>
      <c r="I182" s="49" t="s">
        <v>323</v>
      </c>
      <c r="J182" s="50" t="s">
        <v>104</v>
      </c>
      <c r="K182" s="366"/>
    </row>
    <row r="183" customFormat="false" ht="12.75" hidden="false" customHeight="false" outlineLevel="0" collapsed="false">
      <c r="A183" s="28"/>
      <c r="B183" s="29"/>
      <c r="C183" s="56" t="s">
        <v>324</v>
      </c>
      <c r="D183" s="49" t="s">
        <v>387</v>
      </c>
      <c r="E183" s="49" t="s">
        <v>351</v>
      </c>
      <c r="F183" s="49" t="s">
        <v>23</v>
      </c>
      <c r="G183" s="49" t="s">
        <v>390</v>
      </c>
      <c r="H183" s="49" t="s">
        <v>314</v>
      </c>
      <c r="I183" s="49" t="s">
        <v>325</v>
      </c>
      <c r="J183" s="50" t="s">
        <v>104</v>
      </c>
      <c r="K183" s="366" t="n">
        <v>10</v>
      </c>
    </row>
    <row r="184" customFormat="false" ht="12.75" hidden="false" customHeight="false" outlineLevel="0" collapsed="false">
      <c r="A184" s="28"/>
      <c r="B184" s="29"/>
      <c r="C184" s="56" t="s">
        <v>326</v>
      </c>
      <c r="D184" s="49" t="s">
        <v>387</v>
      </c>
      <c r="E184" s="49" t="s">
        <v>351</v>
      </c>
      <c r="F184" s="49" t="s">
        <v>23</v>
      </c>
      <c r="G184" s="49" t="s">
        <v>390</v>
      </c>
      <c r="H184" s="49" t="s">
        <v>314</v>
      </c>
      <c r="I184" s="49" t="n">
        <v>222</v>
      </c>
      <c r="J184" s="50"/>
      <c r="K184" s="366" t="n">
        <v>8</v>
      </c>
    </row>
    <row r="185" customFormat="false" ht="12.75" hidden="false" customHeight="false" outlineLevel="0" collapsed="false">
      <c r="A185" s="28"/>
      <c r="B185" s="29"/>
      <c r="C185" s="56" t="s">
        <v>330</v>
      </c>
      <c r="D185" s="49" t="s">
        <v>387</v>
      </c>
      <c r="E185" s="49" t="s">
        <v>351</v>
      </c>
      <c r="F185" s="49" t="s">
        <v>23</v>
      </c>
      <c r="G185" s="49" t="s">
        <v>390</v>
      </c>
      <c r="H185" s="49" t="s">
        <v>314</v>
      </c>
      <c r="I185" s="49" t="s">
        <v>331</v>
      </c>
      <c r="J185" s="50" t="s">
        <v>104</v>
      </c>
      <c r="K185" s="366" t="n">
        <v>870.6</v>
      </c>
    </row>
    <row r="186" customFormat="false" ht="12.75" hidden="false" customHeight="false" outlineLevel="0" collapsed="false">
      <c r="A186" s="28"/>
      <c r="B186" s="29"/>
      <c r="C186" s="56" t="s">
        <v>333</v>
      </c>
      <c r="D186" s="49" t="s">
        <v>387</v>
      </c>
      <c r="E186" s="49" t="s">
        <v>351</v>
      </c>
      <c r="F186" s="49" t="s">
        <v>23</v>
      </c>
      <c r="G186" s="49" t="s">
        <v>390</v>
      </c>
      <c r="H186" s="49" t="s">
        <v>314</v>
      </c>
      <c r="I186" s="49" t="s">
        <v>334</v>
      </c>
      <c r="J186" s="50" t="s">
        <v>104</v>
      </c>
      <c r="K186" s="366" t="n">
        <v>120</v>
      </c>
    </row>
    <row r="187" customFormat="false" ht="12.75" hidden="false" customHeight="false" outlineLevel="0" collapsed="false">
      <c r="A187" s="28"/>
      <c r="B187" s="29"/>
      <c r="C187" s="56" t="s">
        <v>335</v>
      </c>
      <c r="D187" s="49" t="s">
        <v>387</v>
      </c>
      <c r="E187" s="49" t="s">
        <v>351</v>
      </c>
      <c r="F187" s="49" t="s">
        <v>23</v>
      </c>
      <c r="G187" s="49" t="s">
        <v>390</v>
      </c>
      <c r="H187" s="49" t="s">
        <v>314</v>
      </c>
      <c r="I187" s="49" t="n">
        <v>226</v>
      </c>
      <c r="J187" s="50"/>
      <c r="K187" s="366" t="n">
        <v>35</v>
      </c>
    </row>
    <row r="188" customFormat="false" ht="12.75" hidden="false" customHeight="false" outlineLevel="0" collapsed="false">
      <c r="A188" s="28"/>
      <c r="B188" s="29"/>
      <c r="C188" s="56" t="s">
        <v>308</v>
      </c>
      <c r="D188" s="49" t="s">
        <v>387</v>
      </c>
      <c r="E188" s="49" t="s">
        <v>351</v>
      </c>
      <c r="F188" s="49" t="s">
        <v>23</v>
      </c>
      <c r="G188" s="49" t="s">
        <v>390</v>
      </c>
      <c r="H188" s="49" t="s">
        <v>314</v>
      </c>
      <c r="I188" s="49" t="n">
        <v>260</v>
      </c>
      <c r="J188" s="50"/>
      <c r="K188" s="366" t="n">
        <v>192</v>
      </c>
    </row>
    <row r="189" customFormat="false" ht="12.75" hidden="false" customHeight="false" outlineLevel="0" collapsed="false">
      <c r="A189" s="28"/>
      <c r="B189" s="29"/>
      <c r="C189" s="56" t="s">
        <v>337</v>
      </c>
      <c r="D189" s="49" t="s">
        <v>387</v>
      </c>
      <c r="E189" s="49" t="s">
        <v>351</v>
      </c>
      <c r="F189" s="49" t="s">
        <v>23</v>
      </c>
      <c r="G189" s="49" t="s">
        <v>390</v>
      </c>
      <c r="H189" s="49" t="s">
        <v>314</v>
      </c>
      <c r="I189" s="49" t="n">
        <v>262</v>
      </c>
      <c r="J189" s="50"/>
      <c r="K189" s="366" t="n">
        <v>192</v>
      </c>
    </row>
    <row r="190" customFormat="false" ht="12.75" hidden="false" customHeight="false" outlineLevel="0" collapsed="false">
      <c r="A190" s="28"/>
      <c r="B190" s="29"/>
      <c r="C190" s="56" t="s">
        <v>77</v>
      </c>
      <c r="D190" s="49" t="s">
        <v>387</v>
      </c>
      <c r="E190" s="49" t="s">
        <v>351</v>
      </c>
      <c r="F190" s="49" t="s">
        <v>23</v>
      </c>
      <c r="G190" s="49" t="s">
        <v>390</v>
      </c>
      <c r="H190" s="49" t="s">
        <v>314</v>
      </c>
      <c r="I190" s="49" t="s">
        <v>340</v>
      </c>
      <c r="J190" s="50" t="s">
        <v>104</v>
      </c>
      <c r="K190" s="366" t="n">
        <v>1279</v>
      </c>
    </row>
    <row r="191" customFormat="false" ht="12.75" hidden="false" customHeight="false" outlineLevel="0" collapsed="false">
      <c r="A191" s="28"/>
      <c r="B191" s="29"/>
      <c r="C191" s="56" t="s">
        <v>341</v>
      </c>
      <c r="D191" s="49" t="s">
        <v>387</v>
      </c>
      <c r="E191" s="49" t="s">
        <v>351</v>
      </c>
      <c r="F191" s="49" t="s">
        <v>23</v>
      </c>
      <c r="G191" s="49" t="s">
        <v>390</v>
      </c>
      <c r="H191" s="49" t="s">
        <v>314</v>
      </c>
      <c r="I191" s="49" t="s">
        <v>342</v>
      </c>
      <c r="J191" s="50" t="s">
        <v>104</v>
      </c>
      <c r="K191" s="366" t="n">
        <v>185</v>
      </c>
    </row>
    <row r="192" customFormat="false" ht="12.75" hidden="false" customHeight="false" outlineLevel="0" collapsed="false">
      <c r="A192" s="28"/>
      <c r="B192" s="29"/>
      <c r="C192" s="56" t="s">
        <v>343</v>
      </c>
      <c r="D192" s="49" t="s">
        <v>387</v>
      </c>
      <c r="E192" s="49" t="s">
        <v>351</v>
      </c>
      <c r="F192" s="49" t="s">
        <v>23</v>
      </c>
      <c r="G192" s="49" t="s">
        <v>390</v>
      </c>
      <c r="H192" s="49" t="s">
        <v>314</v>
      </c>
      <c r="I192" s="49" t="s">
        <v>344</v>
      </c>
      <c r="J192" s="50" t="s">
        <v>104</v>
      </c>
      <c r="K192" s="366" t="n">
        <v>1094</v>
      </c>
    </row>
    <row r="193" customFormat="false" ht="28.5" hidden="false" customHeight="true" outlineLevel="0" collapsed="false">
      <c r="A193" s="28"/>
      <c r="B193" s="29"/>
      <c r="C193" s="36" t="s">
        <v>352</v>
      </c>
      <c r="D193" s="277" t="s">
        <v>387</v>
      </c>
      <c r="E193" s="277" t="s">
        <v>351</v>
      </c>
      <c r="F193" s="277" t="s">
        <v>353</v>
      </c>
      <c r="G193" s="277" t="s">
        <v>24</v>
      </c>
      <c r="H193" s="277" t="s">
        <v>25</v>
      </c>
      <c r="I193" s="277" t="s">
        <v>25</v>
      </c>
      <c r="J193" s="274" t="s">
        <v>100</v>
      </c>
      <c r="K193" s="364"/>
    </row>
    <row r="194" customFormat="false" ht="30.75" hidden="false" customHeight="true" outlineLevel="0" collapsed="false">
      <c r="A194" s="28"/>
      <c r="B194" s="29"/>
      <c r="C194" s="367" t="s">
        <v>391</v>
      </c>
      <c r="D194" s="277" t="s">
        <v>387</v>
      </c>
      <c r="E194" s="277" t="s">
        <v>351</v>
      </c>
      <c r="F194" s="277" t="s">
        <v>353</v>
      </c>
      <c r="G194" s="277" t="s">
        <v>392</v>
      </c>
      <c r="H194" s="277" t="s">
        <v>25</v>
      </c>
      <c r="I194" s="277" t="s">
        <v>25</v>
      </c>
      <c r="J194" s="274" t="s">
        <v>100</v>
      </c>
      <c r="K194" s="364" t="n">
        <v>44483.2</v>
      </c>
    </row>
    <row r="195" customFormat="false" ht="16.5" hidden="false" customHeight="true" outlineLevel="0" collapsed="false">
      <c r="A195" s="28"/>
      <c r="B195" s="29"/>
      <c r="C195" s="377" t="s">
        <v>393</v>
      </c>
      <c r="D195" s="372"/>
      <c r="E195" s="372"/>
      <c r="F195" s="372"/>
      <c r="G195" s="372"/>
      <c r="H195" s="372"/>
      <c r="I195" s="372"/>
      <c r="J195" s="373"/>
      <c r="K195" s="374" t="n">
        <v>35372.3</v>
      </c>
    </row>
    <row r="196" customFormat="false" ht="17.25" hidden="false" customHeight="true" outlineLevel="0" collapsed="false">
      <c r="A196" s="28"/>
      <c r="B196" s="29"/>
      <c r="C196" s="377" t="s">
        <v>356</v>
      </c>
      <c r="D196" s="372"/>
      <c r="E196" s="372"/>
      <c r="F196" s="372"/>
      <c r="G196" s="372"/>
      <c r="H196" s="372"/>
      <c r="I196" s="372"/>
      <c r="J196" s="373"/>
      <c r="K196" s="374" t="n">
        <v>2024.8</v>
      </c>
    </row>
    <row r="197" customFormat="false" ht="41.25" hidden="false" customHeight="true" outlineLevel="0" collapsed="false">
      <c r="A197" s="28"/>
      <c r="B197" s="29"/>
      <c r="C197" s="365" t="s">
        <v>312</v>
      </c>
      <c r="D197" s="372"/>
      <c r="E197" s="372"/>
      <c r="F197" s="372"/>
      <c r="G197" s="372"/>
      <c r="H197" s="372"/>
      <c r="I197" s="372"/>
      <c r="J197" s="373"/>
      <c r="K197" s="375" t="n">
        <v>471.7</v>
      </c>
    </row>
    <row r="198" customFormat="false" ht="25.5" hidden="false" customHeight="false" outlineLevel="0" collapsed="false">
      <c r="A198" s="28"/>
      <c r="B198" s="29"/>
      <c r="C198" s="56" t="s">
        <v>313</v>
      </c>
      <c r="D198" s="49" t="s">
        <v>387</v>
      </c>
      <c r="E198" s="49" t="s">
        <v>351</v>
      </c>
      <c r="F198" s="49" t="s">
        <v>353</v>
      </c>
      <c r="G198" s="49" t="s">
        <v>392</v>
      </c>
      <c r="H198" s="49" t="s">
        <v>314</v>
      </c>
      <c r="I198" s="49" t="s">
        <v>25</v>
      </c>
      <c r="J198" s="50" t="s">
        <v>104</v>
      </c>
      <c r="K198" s="366" t="n">
        <v>44483.2</v>
      </c>
    </row>
    <row r="199" customFormat="false" ht="12.75" hidden="false" customHeight="false" outlineLevel="0" collapsed="false">
      <c r="A199" s="28"/>
      <c r="B199" s="29"/>
      <c r="C199" s="56" t="s">
        <v>315</v>
      </c>
      <c r="D199" s="49" t="s">
        <v>387</v>
      </c>
      <c r="E199" s="49" t="s">
        <v>351</v>
      </c>
      <c r="F199" s="49" t="s">
        <v>353</v>
      </c>
      <c r="G199" s="49" t="s">
        <v>392</v>
      </c>
      <c r="H199" s="49" t="s">
        <v>314</v>
      </c>
      <c r="I199" s="49" t="s">
        <v>76</v>
      </c>
      <c r="J199" s="50" t="s">
        <v>104</v>
      </c>
      <c r="K199" s="366" t="n">
        <v>35087.9</v>
      </c>
    </row>
    <row r="200" customFormat="false" ht="12.75" hidden="false" customHeight="false" outlineLevel="0" collapsed="false">
      <c r="A200" s="28"/>
      <c r="B200" s="29"/>
      <c r="C200" s="56" t="s">
        <v>316</v>
      </c>
      <c r="D200" s="49" t="s">
        <v>387</v>
      </c>
      <c r="E200" s="49" t="s">
        <v>351</v>
      </c>
      <c r="F200" s="49" t="s">
        <v>353</v>
      </c>
      <c r="G200" s="49" t="s">
        <v>392</v>
      </c>
      <c r="H200" s="49" t="s">
        <v>314</v>
      </c>
      <c r="I200" s="49" t="s">
        <v>317</v>
      </c>
      <c r="J200" s="50" t="s">
        <v>104</v>
      </c>
      <c r="K200" s="366" t="n">
        <v>27622</v>
      </c>
    </row>
    <row r="201" customFormat="false" ht="12.75" hidden="false" customHeight="false" outlineLevel="0" collapsed="false">
      <c r="A201" s="28"/>
      <c r="B201" s="29"/>
      <c r="C201" s="56" t="s">
        <v>318</v>
      </c>
      <c r="D201" s="49" t="s">
        <v>387</v>
      </c>
      <c r="E201" s="49" t="s">
        <v>351</v>
      </c>
      <c r="F201" s="49" t="s">
        <v>353</v>
      </c>
      <c r="G201" s="49" t="s">
        <v>392</v>
      </c>
      <c r="H201" s="49" t="s">
        <v>314</v>
      </c>
      <c r="I201" s="49" t="n">
        <v>212</v>
      </c>
      <c r="J201" s="50"/>
      <c r="K201" s="366" t="n">
        <v>273</v>
      </c>
    </row>
    <row r="202" customFormat="false" ht="12.75" hidden="false" customHeight="false" outlineLevel="0" collapsed="false">
      <c r="A202" s="28"/>
      <c r="B202" s="29"/>
      <c r="C202" s="56" t="s">
        <v>320</v>
      </c>
      <c r="D202" s="49" t="s">
        <v>387</v>
      </c>
      <c r="E202" s="49" t="s">
        <v>351</v>
      </c>
      <c r="F202" s="49" t="s">
        <v>353</v>
      </c>
      <c r="G202" s="49" t="s">
        <v>392</v>
      </c>
      <c r="H202" s="49" t="s">
        <v>314</v>
      </c>
      <c r="I202" s="49" t="s">
        <v>321</v>
      </c>
      <c r="J202" s="50" t="s">
        <v>104</v>
      </c>
      <c r="K202" s="366" t="n">
        <v>7192.9</v>
      </c>
    </row>
    <row r="203" customFormat="false" ht="12.75" hidden="false" customHeight="false" outlineLevel="0" collapsed="false">
      <c r="A203" s="28"/>
      <c r="B203" s="29"/>
      <c r="C203" s="56" t="s">
        <v>322</v>
      </c>
      <c r="D203" s="49" t="s">
        <v>387</v>
      </c>
      <c r="E203" s="49" t="s">
        <v>351</v>
      </c>
      <c r="F203" s="49" t="s">
        <v>353</v>
      </c>
      <c r="G203" s="49" t="s">
        <v>392</v>
      </c>
      <c r="H203" s="49" t="s">
        <v>314</v>
      </c>
      <c r="I203" s="49" t="s">
        <v>323</v>
      </c>
      <c r="J203" s="50" t="s">
        <v>104</v>
      </c>
      <c r="K203" s="366"/>
    </row>
    <row r="204" customFormat="false" ht="12.75" hidden="false" customHeight="false" outlineLevel="0" collapsed="false">
      <c r="A204" s="28"/>
      <c r="B204" s="29"/>
      <c r="C204" s="56" t="s">
        <v>324</v>
      </c>
      <c r="D204" s="49" t="s">
        <v>387</v>
      </c>
      <c r="E204" s="49" t="s">
        <v>351</v>
      </c>
      <c r="F204" s="49" t="s">
        <v>353</v>
      </c>
      <c r="G204" s="49" t="s">
        <v>392</v>
      </c>
      <c r="H204" s="49" t="s">
        <v>314</v>
      </c>
      <c r="I204" s="49" t="s">
        <v>325</v>
      </c>
      <c r="J204" s="50" t="s">
        <v>104</v>
      </c>
      <c r="K204" s="366" t="n">
        <v>65</v>
      </c>
    </row>
    <row r="205" customFormat="false" ht="12.75" hidden="false" customHeight="false" outlineLevel="0" collapsed="false">
      <c r="A205" s="28"/>
      <c r="B205" s="29"/>
      <c r="C205" s="56" t="s">
        <v>326</v>
      </c>
      <c r="D205" s="49" t="s">
        <v>387</v>
      </c>
      <c r="E205" s="49" t="s">
        <v>351</v>
      </c>
      <c r="F205" s="49" t="s">
        <v>353</v>
      </c>
      <c r="G205" s="49" t="s">
        <v>392</v>
      </c>
      <c r="H205" s="49" t="s">
        <v>314</v>
      </c>
      <c r="I205" s="49" t="n">
        <v>222</v>
      </c>
      <c r="J205" s="50"/>
      <c r="K205" s="366" t="n">
        <v>386</v>
      </c>
    </row>
    <row r="206" customFormat="false" ht="12.75" hidden="false" customHeight="false" outlineLevel="0" collapsed="false">
      <c r="A206" s="28"/>
      <c r="B206" s="29"/>
      <c r="C206" s="56" t="s">
        <v>330</v>
      </c>
      <c r="D206" s="49" t="s">
        <v>387</v>
      </c>
      <c r="E206" s="49" t="s">
        <v>351</v>
      </c>
      <c r="F206" s="49" t="s">
        <v>353</v>
      </c>
      <c r="G206" s="49" t="s">
        <v>392</v>
      </c>
      <c r="H206" s="49" t="s">
        <v>314</v>
      </c>
      <c r="I206" s="49" t="s">
        <v>331</v>
      </c>
      <c r="J206" s="50" t="s">
        <v>104</v>
      </c>
      <c r="K206" s="366" t="n">
        <v>3855.6</v>
      </c>
    </row>
    <row r="207" customFormat="false" ht="12.75" hidden="false" customHeight="false" outlineLevel="0" collapsed="false">
      <c r="A207" s="28"/>
      <c r="B207" s="29"/>
      <c r="C207" s="56" t="s">
        <v>333</v>
      </c>
      <c r="D207" s="49" t="s">
        <v>387</v>
      </c>
      <c r="E207" s="49" t="s">
        <v>351</v>
      </c>
      <c r="F207" s="49" t="s">
        <v>353</v>
      </c>
      <c r="G207" s="49" t="s">
        <v>392</v>
      </c>
      <c r="H207" s="49" t="s">
        <v>314</v>
      </c>
      <c r="I207" s="49" t="s">
        <v>334</v>
      </c>
      <c r="J207" s="50" t="s">
        <v>104</v>
      </c>
      <c r="K207" s="366" t="n">
        <v>232</v>
      </c>
    </row>
    <row r="208" customFormat="false" ht="12.75" hidden="false" customHeight="false" outlineLevel="0" collapsed="false">
      <c r="A208" s="28"/>
      <c r="B208" s="29"/>
      <c r="C208" s="56" t="s">
        <v>335</v>
      </c>
      <c r="D208" s="49" t="s">
        <v>387</v>
      </c>
      <c r="E208" s="49" t="s">
        <v>351</v>
      </c>
      <c r="F208" s="49" t="s">
        <v>353</v>
      </c>
      <c r="G208" s="49" t="s">
        <v>392</v>
      </c>
      <c r="H208" s="49" t="s">
        <v>314</v>
      </c>
      <c r="I208" s="49" t="n">
        <v>226</v>
      </c>
      <c r="J208" s="50"/>
      <c r="K208" s="366" t="n">
        <v>184</v>
      </c>
    </row>
    <row r="209" customFormat="false" ht="12.75" hidden="false" customHeight="false" outlineLevel="0" collapsed="false">
      <c r="A209" s="28"/>
      <c r="B209" s="29"/>
      <c r="C209" s="56" t="s">
        <v>308</v>
      </c>
      <c r="D209" s="49" t="s">
        <v>387</v>
      </c>
      <c r="E209" s="49" t="s">
        <v>351</v>
      </c>
      <c r="F209" s="49" t="s">
        <v>353</v>
      </c>
      <c r="G209" s="49" t="s">
        <v>392</v>
      </c>
      <c r="H209" s="49" t="s">
        <v>314</v>
      </c>
      <c r="I209" s="49" t="s">
        <v>394</v>
      </c>
      <c r="J209" s="50" t="s">
        <v>104</v>
      </c>
      <c r="K209" s="366" t="n">
        <v>898.8</v>
      </c>
    </row>
    <row r="210" customFormat="false" ht="12.75" hidden="false" customHeight="false" outlineLevel="0" collapsed="false">
      <c r="A210" s="28"/>
      <c r="B210" s="29"/>
      <c r="C210" s="56" t="s">
        <v>309</v>
      </c>
      <c r="D210" s="49" t="s">
        <v>387</v>
      </c>
      <c r="E210" s="49" t="s">
        <v>351</v>
      </c>
      <c r="F210" s="49" t="s">
        <v>353</v>
      </c>
      <c r="G210" s="49" t="s">
        <v>392</v>
      </c>
      <c r="H210" s="49" t="s">
        <v>314</v>
      </c>
      <c r="I210" s="49" t="s">
        <v>395</v>
      </c>
      <c r="J210" s="50" t="s">
        <v>104</v>
      </c>
      <c r="K210" s="366" t="n">
        <v>898.8</v>
      </c>
    </row>
    <row r="211" customFormat="false" ht="12.75" hidden="false" customHeight="false" outlineLevel="0" collapsed="false">
      <c r="A211" s="28"/>
      <c r="B211" s="29"/>
      <c r="C211" s="56" t="s">
        <v>338</v>
      </c>
      <c r="D211" s="49" t="s">
        <v>387</v>
      </c>
      <c r="E211" s="49" t="s">
        <v>351</v>
      </c>
      <c r="F211" s="49" t="s">
        <v>353</v>
      </c>
      <c r="G211" s="49" t="s">
        <v>392</v>
      </c>
      <c r="H211" s="49" t="s">
        <v>314</v>
      </c>
      <c r="I211" s="49" t="s">
        <v>357</v>
      </c>
      <c r="J211" s="50" t="s">
        <v>104</v>
      </c>
      <c r="K211" s="366" t="n">
        <v>25</v>
      </c>
    </row>
    <row r="212" customFormat="false" ht="12.75" hidden="false" customHeight="false" outlineLevel="0" collapsed="false">
      <c r="A212" s="28"/>
      <c r="B212" s="29"/>
      <c r="C212" s="56" t="s">
        <v>77</v>
      </c>
      <c r="D212" s="49" t="s">
        <v>387</v>
      </c>
      <c r="E212" s="49" t="s">
        <v>351</v>
      </c>
      <c r="F212" s="49" t="s">
        <v>353</v>
      </c>
      <c r="G212" s="49" t="s">
        <v>392</v>
      </c>
      <c r="H212" s="49" t="s">
        <v>314</v>
      </c>
      <c r="I212" s="49" t="s">
        <v>340</v>
      </c>
      <c r="J212" s="50" t="s">
        <v>104</v>
      </c>
      <c r="K212" s="366" t="n">
        <v>3751.9</v>
      </c>
    </row>
    <row r="213" customFormat="false" ht="12.75" hidden="false" customHeight="false" outlineLevel="0" collapsed="false">
      <c r="A213" s="28"/>
      <c r="B213" s="29"/>
      <c r="C213" s="56" t="s">
        <v>341</v>
      </c>
      <c r="D213" s="49" t="s">
        <v>387</v>
      </c>
      <c r="E213" s="49" t="s">
        <v>351</v>
      </c>
      <c r="F213" s="49" t="s">
        <v>353</v>
      </c>
      <c r="G213" s="49" t="s">
        <v>392</v>
      </c>
      <c r="H213" s="49" t="s">
        <v>314</v>
      </c>
      <c r="I213" s="49" t="s">
        <v>342</v>
      </c>
      <c r="J213" s="50" t="s">
        <v>104</v>
      </c>
      <c r="K213" s="366" t="n">
        <v>1183</v>
      </c>
    </row>
    <row r="214" customFormat="false" ht="12.75" hidden="false" customHeight="false" outlineLevel="0" collapsed="false">
      <c r="A214" s="28"/>
      <c r="B214" s="29"/>
      <c r="C214" s="56" t="s">
        <v>343</v>
      </c>
      <c r="D214" s="49" t="s">
        <v>387</v>
      </c>
      <c r="E214" s="49" t="s">
        <v>351</v>
      </c>
      <c r="F214" s="49" t="s">
        <v>353</v>
      </c>
      <c r="G214" s="49" t="s">
        <v>392</v>
      </c>
      <c r="H214" s="49" t="s">
        <v>314</v>
      </c>
      <c r="I214" s="49" t="s">
        <v>344</v>
      </c>
      <c r="J214" s="50" t="s">
        <v>104</v>
      </c>
      <c r="K214" s="366" t="n">
        <v>2568.9</v>
      </c>
    </row>
    <row r="215" customFormat="false" ht="21" hidden="false" customHeight="true" outlineLevel="0" collapsed="false">
      <c r="A215" s="28"/>
      <c r="B215" s="29"/>
      <c r="C215" s="367" t="s">
        <v>396</v>
      </c>
      <c r="D215" s="277" t="s">
        <v>387</v>
      </c>
      <c r="E215" s="277" t="s">
        <v>351</v>
      </c>
      <c r="F215" s="277" t="s">
        <v>353</v>
      </c>
      <c r="G215" s="370" t="s">
        <v>355</v>
      </c>
      <c r="H215" s="277"/>
      <c r="I215" s="277" t="s">
        <v>25</v>
      </c>
      <c r="J215" s="274" t="s">
        <v>100</v>
      </c>
      <c r="K215" s="364" t="n">
        <v>1591.2</v>
      </c>
    </row>
    <row r="216" customFormat="false" ht="18.75" hidden="false" customHeight="true" outlineLevel="0" collapsed="false">
      <c r="A216" s="28"/>
      <c r="B216" s="29"/>
      <c r="C216" s="377" t="s">
        <v>356</v>
      </c>
      <c r="D216" s="372"/>
      <c r="E216" s="372"/>
      <c r="F216" s="372"/>
      <c r="G216" s="372"/>
      <c r="H216" s="372"/>
      <c r="I216" s="372"/>
      <c r="J216" s="373"/>
      <c r="K216" s="374" t="n">
        <v>146</v>
      </c>
    </row>
    <row r="217" customFormat="false" ht="41.25" hidden="false" customHeight="true" outlineLevel="0" collapsed="false">
      <c r="A217" s="28"/>
      <c r="B217" s="29"/>
      <c r="C217" s="365" t="s">
        <v>312</v>
      </c>
      <c r="D217" s="372"/>
      <c r="E217" s="372"/>
      <c r="F217" s="372"/>
      <c r="G217" s="372"/>
      <c r="H217" s="372"/>
      <c r="I217" s="372"/>
      <c r="J217" s="373"/>
      <c r="K217" s="375" t="n">
        <v>22</v>
      </c>
    </row>
    <row r="218" customFormat="false" ht="25.5" hidden="false" customHeight="false" outlineLevel="0" collapsed="false">
      <c r="A218" s="28"/>
      <c r="B218" s="29"/>
      <c r="C218" s="56" t="s">
        <v>313</v>
      </c>
      <c r="D218" s="49" t="s">
        <v>387</v>
      </c>
      <c r="E218" s="49" t="s">
        <v>351</v>
      </c>
      <c r="F218" s="49" t="s">
        <v>353</v>
      </c>
      <c r="G218" s="186" t="s">
        <v>355</v>
      </c>
      <c r="H218" s="49" t="s">
        <v>314</v>
      </c>
      <c r="I218" s="49" t="s">
        <v>25</v>
      </c>
      <c r="J218" s="50" t="s">
        <v>104</v>
      </c>
      <c r="K218" s="366" t="n">
        <v>1591.2</v>
      </c>
    </row>
    <row r="219" customFormat="false" ht="12.75" hidden="false" customHeight="false" outlineLevel="0" collapsed="false">
      <c r="A219" s="28"/>
      <c r="B219" s="29"/>
      <c r="C219" s="56" t="s">
        <v>315</v>
      </c>
      <c r="D219" s="49" t="s">
        <v>387</v>
      </c>
      <c r="E219" s="49" t="s">
        <v>351</v>
      </c>
      <c r="F219" s="49" t="s">
        <v>353</v>
      </c>
      <c r="G219" s="186" t="s">
        <v>355</v>
      </c>
      <c r="H219" s="49" t="s">
        <v>314</v>
      </c>
      <c r="I219" s="49" t="s">
        <v>76</v>
      </c>
      <c r="J219" s="50" t="s">
        <v>104</v>
      </c>
      <c r="K219" s="366" t="n">
        <v>1328.2</v>
      </c>
    </row>
    <row r="220" customFormat="false" ht="12.75" hidden="false" customHeight="false" outlineLevel="0" collapsed="false">
      <c r="A220" s="28"/>
      <c r="B220" s="29"/>
      <c r="C220" s="56" t="s">
        <v>316</v>
      </c>
      <c r="D220" s="49" t="s">
        <v>387</v>
      </c>
      <c r="E220" s="49" t="s">
        <v>351</v>
      </c>
      <c r="F220" s="49" t="s">
        <v>353</v>
      </c>
      <c r="G220" s="186" t="s">
        <v>355</v>
      </c>
      <c r="H220" s="49" t="s">
        <v>314</v>
      </c>
      <c r="I220" s="49" t="s">
        <v>317</v>
      </c>
      <c r="J220" s="50" t="s">
        <v>104</v>
      </c>
      <c r="K220" s="366" t="n">
        <v>1043.9</v>
      </c>
    </row>
    <row r="221" customFormat="false" ht="12.75" hidden="false" customHeight="false" outlineLevel="0" collapsed="false">
      <c r="A221" s="28"/>
      <c r="B221" s="29"/>
      <c r="C221" s="56" t="s">
        <v>335</v>
      </c>
      <c r="D221" s="49" t="s">
        <v>387</v>
      </c>
      <c r="E221" s="49" t="s">
        <v>351</v>
      </c>
      <c r="F221" s="49" t="s">
        <v>353</v>
      </c>
      <c r="G221" s="186" t="s">
        <v>355</v>
      </c>
      <c r="H221" s="49" t="s">
        <v>314</v>
      </c>
      <c r="I221" s="49" t="n">
        <v>212</v>
      </c>
      <c r="J221" s="50"/>
      <c r="K221" s="366" t="n">
        <v>10</v>
      </c>
    </row>
    <row r="222" customFormat="false" ht="12.75" hidden="false" customHeight="false" outlineLevel="0" collapsed="false">
      <c r="A222" s="28"/>
      <c r="B222" s="29"/>
      <c r="C222" s="56" t="s">
        <v>320</v>
      </c>
      <c r="D222" s="49" t="s">
        <v>387</v>
      </c>
      <c r="E222" s="49" t="s">
        <v>351</v>
      </c>
      <c r="F222" s="49" t="s">
        <v>353</v>
      </c>
      <c r="G222" s="186" t="s">
        <v>355</v>
      </c>
      <c r="H222" s="49" t="s">
        <v>314</v>
      </c>
      <c r="I222" s="49" t="s">
        <v>321</v>
      </c>
      <c r="J222" s="50" t="s">
        <v>104</v>
      </c>
      <c r="K222" s="366" t="n">
        <v>274.3</v>
      </c>
    </row>
    <row r="223" customFormat="false" ht="12.75" hidden="false" customHeight="false" outlineLevel="0" collapsed="false">
      <c r="A223" s="28"/>
      <c r="B223" s="29"/>
      <c r="C223" s="56" t="s">
        <v>322</v>
      </c>
      <c r="D223" s="49" t="s">
        <v>387</v>
      </c>
      <c r="E223" s="49" t="s">
        <v>351</v>
      </c>
      <c r="F223" s="49" t="s">
        <v>353</v>
      </c>
      <c r="G223" s="186" t="s">
        <v>355</v>
      </c>
      <c r="H223" s="49" t="s">
        <v>314</v>
      </c>
      <c r="I223" s="49" t="s">
        <v>323</v>
      </c>
      <c r="J223" s="50" t="s">
        <v>104</v>
      </c>
      <c r="K223" s="366"/>
    </row>
    <row r="224" customFormat="false" ht="12.75" hidden="false" customHeight="false" outlineLevel="0" collapsed="false">
      <c r="A224" s="28"/>
      <c r="B224" s="29"/>
      <c r="C224" s="56" t="s">
        <v>324</v>
      </c>
      <c r="D224" s="49" t="s">
        <v>387</v>
      </c>
      <c r="E224" s="49" t="s">
        <v>351</v>
      </c>
      <c r="F224" s="49" t="s">
        <v>353</v>
      </c>
      <c r="G224" s="186" t="s">
        <v>355</v>
      </c>
      <c r="H224" s="49" t="s">
        <v>314</v>
      </c>
      <c r="I224" s="49" t="s">
        <v>325</v>
      </c>
      <c r="J224" s="50" t="s">
        <v>104</v>
      </c>
      <c r="K224" s="366" t="n">
        <v>5</v>
      </c>
    </row>
    <row r="225" customFormat="false" ht="12.75" hidden="false" customHeight="false" outlineLevel="0" collapsed="false">
      <c r="A225" s="28"/>
      <c r="B225" s="29"/>
      <c r="C225" s="56" t="s">
        <v>330</v>
      </c>
      <c r="D225" s="49" t="s">
        <v>387</v>
      </c>
      <c r="E225" s="49" t="s">
        <v>351</v>
      </c>
      <c r="F225" s="49" t="s">
        <v>353</v>
      </c>
      <c r="G225" s="186" t="s">
        <v>355</v>
      </c>
      <c r="H225" s="49" t="s">
        <v>314</v>
      </c>
      <c r="I225" s="49" t="s">
        <v>331</v>
      </c>
      <c r="J225" s="50" t="s">
        <v>104</v>
      </c>
      <c r="K225" s="366" t="n">
        <v>170</v>
      </c>
    </row>
    <row r="226" customFormat="false" ht="12.75" hidden="false" customHeight="false" outlineLevel="0" collapsed="false">
      <c r="A226" s="28"/>
      <c r="B226" s="29"/>
      <c r="C226" s="56" t="s">
        <v>333</v>
      </c>
      <c r="D226" s="49" t="s">
        <v>387</v>
      </c>
      <c r="E226" s="49" t="s">
        <v>351</v>
      </c>
      <c r="F226" s="49" t="s">
        <v>353</v>
      </c>
      <c r="G226" s="186" t="s">
        <v>355</v>
      </c>
      <c r="H226" s="49" t="s">
        <v>314</v>
      </c>
      <c r="I226" s="49" t="n">
        <v>225</v>
      </c>
      <c r="J226" s="50"/>
      <c r="K226" s="366" t="n">
        <v>20</v>
      </c>
    </row>
    <row r="227" customFormat="false" ht="12.75" hidden="false" customHeight="false" outlineLevel="0" collapsed="false">
      <c r="A227" s="28"/>
      <c r="B227" s="29"/>
      <c r="C227" s="56" t="s">
        <v>335</v>
      </c>
      <c r="D227" s="49" t="s">
        <v>387</v>
      </c>
      <c r="E227" s="49" t="s">
        <v>351</v>
      </c>
      <c r="F227" s="49" t="s">
        <v>353</v>
      </c>
      <c r="G227" s="186" t="s">
        <v>355</v>
      </c>
      <c r="H227" s="49" t="s">
        <v>314</v>
      </c>
      <c r="I227" s="49" t="n">
        <v>226</v>
      </c>
      <c r="J227" s="50"/>
      <c r="K227" s="366" t="n">
        <v>2</v>
      </c>
    </row>
    <row r="228" customFormat="false" ht="12.75" hidden="false" customHeight="false" outlineLevel="0" collapsed="false">
      <c r="A228" s="28"/>
      <c r="B228" s="29"/>
      <c r="C228" s="56" t="s">
        <v>308</v>
      </c>
      <c r="D228" s="49" t="s">
        <v>387</v>
      </c>
      <c r="E228" s="49" t="s">
        <v>351</v>
      </c>
      <c r="F228" s="49" t="s">
        <v>353</v>
      </c>
      <c r="G228" s="186" t="s">
        <v>355</v>
      </c>
      <c r="H228" s="49" t="s">
        <v>314</v>
      </c>
      <c r="I228" s="49" t="n">
        <v>260</v>
      </c>
      <c r="J228" s="50"/>
      <c r="K228" s="366" t="n">
        <v>36</v>
      </c>
    </row>
    <row r="229" customFormat="false" ht="12.75" hidden="false" customHeight="false" outlineLevel="0" collapsed="false">
      <c r="A229" s="28"/>
      <c r="B229" s="29"/>
      <c r="C229" s="56" t="s">
        <v>309</v>
      </c>
      <c r="D229" s="49" t="s">
        <v>387</v>
      </c>
      <c r="E229" s="49" t="s">
        <v>351</v>
      </c>
      <c r="F229" s="49" t="s">
        <v>353</v>
      </c>
      <c r="G229" s="186" t="s">
        <v>355</v>
      </c>
      <c r="H229" s="49" t="s">
        <v>314</v>
      </c>
      <c r="I229" s="49" t="n">
        <v>262</v>
      </c>
      <c r="J229" s="50"/>
      <c r="K229" s="366" t="n">
        <v>36</v>
      </c>
    </row>
    <row r="230" customFormat="false" ht="12.75" hidden="false" customHeight="false" outlineLevel="0" collapsed="false">
      <c r="A230" s="28"/>
      <c r="B230" s="29"/>
      <c r="C230" s="56" t="s">
        <v>77</v>
      </c>
      <c r="D230" s="49" t="s">
        <v>387</v>
      </c>
      <c r="E230" s="49" t="s">
        <v>351</v>
      </c>
      <c r="F230" s="49" t="s">
        <v>353</v>
      </c>
      <c r="G230" s="186" t="s">
        <v>355</v>
      </c>
      <c r="H230" s="49" t="s">
        <v>314</v>
      </c>
      <c r="I230" s="49" t="s">
        <v>340</v>
      </c>
      <c r="J230" s="50" t="s">
        <v>104</v>
      </c>
      <c r="K230" s="366" t="n">
        <v>30</v>
      </c>
    </row>
    <row r="231" customFormat="false" ht="12.75" hidden="false" customHeight="false" outlineLevel="0" collapsed="false">
      <c r="A231" s="28"/>
      <c r="B231" s="29"/>
      <c r="C231" s="56" t="s">
        <v>341</v>
      </c>
      <c r="D231" s="49" t="s">
        <v>387</v>
      </c>
      <c r="E231" s="49" t="s">
        <v>351</v>
      </c>
      <c r="F231" s="49" t="s">
        <v>353</v>
      </c>
      <c r="G231" s="186" t="s">
        <v>355</v>
      </c>
      <c r="H231" s="49" t="s">
        <v>314</v>
      </c>
      <c r="I231" s="49" t="n">
        <v>310</v>
      </c>
      <c r="J231" s="50"/>
      <c r="K231" s="366" t="n">
        <v>25</v>
      </c>
    </row>
    <row r="232" customFormat="false" ht="12.75" hidden="false" customHeight="false" outlineLevel="0" collapsed="false">
      <c r="A232" s="28"/>
      <c r="B232" s="29"/>
      <c r="C232" s="56" t="s">
        <v>343</v>
      </c>
      <c r="D232" s="49" t="s">
        <v>387</v>
      </c>
      <c r="E232" s="49" t="s">
        <v>351</v>
      </c>
      <c r="F232" s="49" t="s">
        <v>353</v>
      </c>
      <c r="G232" s="186" t="s">
        <v>397</v>
      </c>
      <c r="H232" s="49" t="s">
        <v>314</v>
      </c>
      <c r="I232" s="49" t="s">
        <v>344</v>
      </c>
      <c r="J232" s="50" t="s">
        <v>104</v>
      </c>
      <c r="K232" s="366" t="n">
        <v>5</v>
      </c>
    </row>
    <row r="233" customFormat="false" ht="21" hidden="false" customHeight="true" outlineLevel="0" collapsed="false">
      <c r="A233" s="28"/>
      <c r="B233" s="29"/>
      <c r="C233" s="367" t="s">
        <v>398</v>
      </c>
      <c r="D233" s="277" t="s">
        <v>387</v>
      </c>
      <c r="E233" s="277" t="s">
        <v>351</v>
      </c>
      <c r="F233" s="277" t="s">
        <v>353</v>
      </c>
      <c r="G233" s="277" t="s">
        <v>399</v>
      </c>
      <c r="H233" s="277" t="s">
        <v>25</v>
      </c>
      <c r="I233" s="277" t="s">
        <v>25</v>
      </c>
      <c r="J233" s="274" t="s">
        <v>100</v>
      </c>
      <c r="K233" s="364" t="n">
        <v>1914.5</v>
      </c>
    </row>
    <row r="234" customFormat="false" ht="30.75" hidden="false" customHeight="true" outlineLevel="0" collapsed="false">
      <c r="A234" s="28"/>
      <c r="B234" s="29"/>
      <c r="C234" s="377" t="s">
        <v>400</v>
      </c>
      <c r="D234" s="372"/>
      <c r="E234" s="372"/>
      <c r="F234" s="372"/>
      <c r="G234" s="372"/>
      <c r="H234" s="372"/>
      <c r="I234" s="372"/>
      <c r="J234" s="373"/>
      <c r="K234" s="375" t="n">
        <v>1914.5</v>
      </c>
    </row>
    <row r="235" customFormat="false" ht="25.5" hidden="false" customHeight="false" outlineLevel="0" collapsed="false">
      <c r="A235" s="28"/>
      <c r="B235" s="29"/>
      <c r="C235" s="56" t="s">
        <v>313</v>
      </c>
      <c r="D235" s="49" t="s">
        <v>387</v>
      </c>
      <c r="E235" s="49" t="s">
        <v>351</v>
      </c>
      <c r="F235" s="49" t="s">
        <v>353</v>
      </c>
      <c r="G235" s="49" t="s">
        <v>399</v>
      </c>
      <c r="H235" s="49" t="s">
        <v>314</v>
      </c>
      <c r="I235" s="49" t="s">
        <v>25</v>
      </c>
      <c r="J235" s="50" t="s">
        <v>104</v>
      </c>
      <c r="K235" s="366" t="n">
        <v>1914.5</v>
      </c>
    </row>
    <row r="236" customFormat="false" ht="12.75" hidden="false" customHeight="false" outlineLevel="0" collapsed="false">
      <c r="A236" s="28"/>
      <c r="B236" s="29"/>
      <c r="C236" s="56" t="s">
        <v>315</v>
      </c>
      <c r="D236" s="49" t="s">
        <v>387</v>
      </c>
      <c r="E236" s="49" t="s">
        <v>351</v>
      </c>
      <c r="F236" s="49" t="s">
        <v>353</v>
      </c>
      <c r="G236" s="49" t="s">
        <v>399</v>
      </c>
      <c r="H236" s="49" t="s">
        <v>314</v>
      </c>
      <c r="I236" s="49" t="s">
        <v>76</v>
      </c>
      <c r="J236" s="50" t="s">
        <v>104</v>
      </c>
      <c r="K236" s="366" t="n">
        <v>792.1</v>
      </c>
    </row>
    <row r="237" customFormat="false" ht="12.75" hidden="false" customHeight="false" outlineLevel="0" collapsed="false">
      <c r="A237" s="28"/>
      <c r="B237" s="29"/>
      <c r="C237" s="56" t="s">
        <v>316</v>
      </c>
      <c r="D237" s="49" t="s">
        <v>387</v>
      </c>
      <c r="E237" s="49" t="s">
        <v>351</v>
      </c>
      <c r="F237" s="49" t="s">
        <v>353</v>
      </c>
      <c r="G237" s="49" t="s">
        <v>399</v>
      </c>
      <c r="H237" s="49" t="s">
        <v>314</v>
      </c>
      <c r="I237" s="49" t="s">
        <v>317</v>
      </c>
      <c r="J237" s="50" t="s">
        <v>104</v>
      </c>
      <c r="K237" s="366" t="n">
        <v>628</v>
      </c>
    </row>
    <row r="238" customFormat="false" ht="12.75" hidden="false" customHeight="false" outlineLevel="0" collapsed="false">
      <c r="A238" s="28"/>
      <c r="B238" s="29"/>
      <c r="C238" s="56" t="s">
        <v>320</v>
      </c>
      <c r="D238" s="49" t="s">
        <v>387</v>
      </c>
      <c r="E238" s="49" t="s">
        <v>351</v>
      </c>
      <c r="F238" s="49" t="s">
        <v>353</v>
      </c>
      <c r="G238" s="49" t="s">
        <v>399</v>
      </c>
      <c r="H238" s="49" t="s">
        <v>314</v>
      </c>
      <c r="I238" s="49" t="s">
        <v>321</v>
      </c>
      <c r="J238" s="50" t="s">
        <v>104</v>
      </c>
      <c r="K238" s="366" t="n">
        <v>164.1</v>
      </c>
    </row>
    <row r="239" customFormat="false" ht="12.75" hidden="false" customHeight="false" outlineLevel="0" collapsed="false">
      <c r="A239" s="28"/>
      <c r="B239" s="29"/>
      <c r="C239" s="56" t="s">
        <v>308</v>
      </c>
      <c r="D239" s="49" t="s">
        <v>387</v>
      </c>
      <c r="E239" s="49" t="s">
        <v>351</v>
      </c>
      <c r="F239" s="49" t="s">
        <v>353</v>
      </c>
      <c r="G239" s="49" t="s">
        <v>399</v>
      </c>
      <c r="H239" s="49" t="s">
        <v>314</v>
      </c>
      <c r="I239" s="49" t="s">
        <v>394</v>
      </c>
      <c r="J239" s="50" t="s">
        <v>104</v>
      </c>
      <c r="K239" s="366" t="n">
        <v>1122.4</v>
      </c>
    </row>
    <row r="240" customFormat="false" ht="12.75" hidden="false" customHeight="false" outlineLevel="0" collapsed="false">
      <c r="A240" s="28"/>
      <c r="B240" s="29"/>
      <c r="C240" s="56" t="s">
        <v>309</v>
      </c>
      <c r="D240" s="49" t="s">
        <v>387</v>
      </c>
      <c r="E240" s="49" t="s">
        <v>351</v>
      </c>
      <c r="F240" s="49" t="s">
        <v>353</v>
      </c>
      <c r="G240" s="49" t="s">
        <v>399</v>
      </c>
      <c r="H240" s="49" t="s">
        <v>314</v>
      </c>
      <c r="I240" s="49" t="s">
        <v>395</v>
      </c>
      <c r="J240" s="50" t="s">
        <v>104</v>
      </c>
      <c r="K240" s="366" t="n">
        <v>1122.4</v>
      </c>
    </row>
    <row r="241" customFormat="false" ht="18.75" hidden="false" customHeight="true" outlineLevel="0" collapsed="false">
      <c r="A241" s="28"/>
      <c r="B241" s="29"/>
      <c r="C241" s="36" t="s">
        <v>401</v>
      </c>
      <c r="D241" s="31" t="s">
        <v>387</v>
      </c>
      <c r="E241" s="31" t="s">
        <v>351</v>
      </c>
      <c r="F241" s="31" t="s">
        <v>303</v>
      </c>
      <c r="G241" s="31" t="s">
        <v>24</v>
      </c>
      <c r="H241" s="31" t="s">
        <v>25</v>
      </c>
      <c r="I241" s="31" t="s">
        <v>25</v>
      </c>
      <c r="J241" s="33" t="s">
        <v>100</v>
      </c>
      <c r="K241" s="362"/>
    </row>
    <row r="242" customFormat="false" ht="30" hidden="false" customHeight="true" outlineLevel="0" collapsed="false">
      <c r="A242" s="28"/>
      <c r="B242" s="29"/>
      <c r="C242" s="367" t="s">
        <v>375</v>
      </c>
      <c r="D242" s="277" t="s">
        <v>387</v>
      </c>
      <c r="E242" s="277" t="s">
        <v>351</v>
      </c>
      <c r="F242" s="277" t="s">
        <v>303</v>
      </c>
      <c r="G242" s="277" t="s">
        <v>376</v>
      </c>
      <c r="H242" s="277" t="s">
        <v>25</v>
      </c>
      <c r="I242" s="277" t="s">
        <v>25</v>
      </c>
      <c r="J242" s="274" t="s">
        <v>100</v>
      </c>
      <c r="K242" s="364" t="n">
        <v>1152.9</v>
      </c>
    </row>
    <row r="243" customFormat="false" ht="12.75" hidden="false" customHeight="false" outlineLevel="0" collapsed="false">
      <c r="A243" s="28"/>
      <c r="B243" s="29"/>
      <c r="C243" s="56" t="s">
        <v>45</v>
      </c>
      <c r="D243" s="49" t="s">
        <v>387</v>
      </c>
      <c r="E243" s="49" t="s">
        <v>351</v>
      </c>
      <c r="F243" s="49" t="s">
        <v>303</v>
      </c>
      <c r="G243" s="49" t="s">
        <v>376</v>
      </c>
      <c r="H243" s="49" t="s">
        <v>377</v>
      </c>
      <c r="I243" s="49" t="s">
        <v>25</v>
      </c>
      <c r="J243" s="50" t="s">
        <v>104</v>
      </c>
      <c r="K243" s="366" t="n">
        <v>1152.9</v>
      </c>
    </row>
    <row r="244" customFormat="false" ht="12.75" hidden="false" customHeight="false" outlineLevel="0" collapsed="false">
      <c r="A244" s="28"/>
      <c r="B244" s="29"/>
      <c r="C244" s="56" t="s">
        <v>315</v>
      </c>
      <c r="D244" s="49" t="s">
        <v>387</v>
      </c>
      <c r="E244" s="49" t="s">
        <v>351</v>
      </c>
      <c r="F244" s="49" t="s">
        <v>303</v>
      </c>
      <c r="G244" s="49" t="s">
        <v>376</v>
      </c>
      <c r="H244" s="49" t="s">
        <v>377</v>
      </c>
      <c r="I244" s="49" t="s">
        <v>76</v>
      </c>
      <c r="J244" s="50" t="s">
        <v>104</v>
      </c>
      <c r="K244" s="366" t="n">
        <v>1119.9</v>
      </c>
    </row>
    <row r="245" customFormat="false" ht="12.75" hidden="false" customHeight="false" outlineLevel="0" collapsed="false">
      <c r="A245" s="28"/>
      <c r="B245" s="29"/>
      <c r="C245" s="56" t="s">
        <v>316</v>
      </c>
      <c r="D245" s="49" t="s">
        <v>387</v>
      </c>
      <c r="E245" s="49" t="s">
        <v>351</v>
      </c>
      <c r="F245" s="49" t="s">
        <v>303</v>
      </c>
      <c r="G245" s="49" t="s">
        <v>376</v>
      </c>
      <c r="H245" s="49" t="s">
        <v>377</v>
      </c>
      <c r="I245" s="49" t="s">
        <v>317</v>
      </c>
      <c r="J245" s="50" t="s">
        <v>104</v>
      </c>
      <c r="K245" s="366" t="n">
        <v>887.4</v>
      </c>
    </row>
    <row r="246" customFormat="false" ht="12.75" hidden="false" customHeight="false" outlineLevel="0" collapsed="false">
      <c r="A246" s="28"/>
      <c r="B246" s="29"/>
      <c r="C246" s="56" t="s">
        <v>320</v>
      </c>
      <c r="D246" s="49" t="s">
        <v>387</v>
      </c>
      <c r="E246" s="49" t="s">
        <v>351</v>
      </c>
      <c r="F246" s="49" t="s">
        <v>303</v>
      </c>
      <c r="G246" s="49" t="s">
        <v>376</v>
      </c>
      <c r="H246" s="49" t="s">
        <v>377</v>
      </c>
      <c r="I246" s="49" t="s">
        <v>321</v>
      </c>
      <c r="J246" s="50" t="s">
        <v>104</v>
      </c>
      <c r="K246" s="366" t="n">
        <v>232.5</v>
      </c>
    </row>
    <row r="247" customFormat="false" ht="12.75" hidden="false" customHeight="false" outlineLevel="0" collapsed="false">
      <c r="A247" s="28"/>
      <c r="B247" s="29"/>
      <c r="C247" s="56" t="s">
        <v>322</v>
      </c>
      <c r="D247" s="49" t="s">
        <v>387</v>
      </c>
      <c r="E247" s="49" t="s">
        <v>351</v>
      </c>
      <c r="F247" s="49" t="s">
        <v>303</v>
      </c>
      <c r="G247" s="49" t="s">
        <v>376</v>
      </c>
      <c r="H247" s="49" t="s">
        <v>377</v>
      </c>
      <c r="I247" s="49" t="s">
        <v>323</v>
      </c>
      <c r="J247" s="50" t="s">
        <v>104</v>
      </c>
      <c r="K247" s="366" t="n">
        <v>3</v>
      </c>
    </row>
    <row r="248" customFormat="false" ht="12.75" hidden="false" customHeight="false" outlineLevel="0" collapsed="false">
      <c r="A248" s="28"/>
      <c r="B248" s="29"/>
      <c r="C248" s="56" t="s">
        <v>335</v>
      </c>
      <c r="D248" s="49" t="s">
        <v>387</v>
      </c>
      <c r="E248" s="49" t="s">
        <v>351</v>
      </c>
      <c r="F248" s="49" t="s">
        <v>303</v>
      </c>
      <c r="G248" s="49" t="s">
        <v>376</v>
      </c>
      <c r="H248" s="49" t="s">
        <v>377</v>
      </c>
      <c r="I248" s="49" t="n">
        <v>226</v>
      </c>
      <c r="J248" s="50"/>
      <c r="K248" s="366" t="n">
        <v>3</v>
      </c>
    </row>
    <row r="249" customFormat="false" ht="12.75" hidden="false" customHeight="false" outlineLevel="0" collapsed="false">
      <c r="A249" s="28"/>
      <c r="B249" s="29"/>
      <c r="C249" s="56" t="s">
        <v>77</v>
      </c>
      <c r="D249" s="49" t="s">
        <v>387</v>
      </c>
      <c r="E249" s="49" t="s">
        <v>351</v>
      </c>
      <c r="F249" s="49" t="s">
        <v>303</v>
      </c>
      <c r="G249" s="49" t="s">
        <v>376</v>
      </c>
      <c r="H249" s="49" t="s">
        <v>377</v>
      </c>
      <c r="I249" s="49" t="s">
        <v>340</v>
      </c>
      <c r="J249" s="50" t="s">
        <v>104</v>
      </c>
      <c r="K249" s="366" t="n">
        <v>30</v>
      </c>
    </row>
    <row r="250" customFormat="false" ht="12.75" hidden="false" customHeight="false" outlineLevel="0" collapsed="false">
      <c r="A250" s="28"/>
      <c r="B250" s="29"/>
      <c r="C250" s="56" t="s">
        <v>343</v>
      </c>
      <c r="D250" s="49" t="s">
        <v>387</v>
      </c>
      <c r="E250" s="49" t="s">
        <v>351</v>
      </c>
      <c r="F250" s="49" t="s">
        <v>303</v>
      </c>
      <c r="G250" s="49" t="s">
        <v>376</v>
      </c>
      <c r="H250" s="49" t="s">
        <v>377</v>
      </c>
      <c r="I250" s="49" t="s">
        <v>344</v>
      </c>
      <c r="J250" s="50" t="s">
        <v>104</v>
      </c>
      <c r="K250" s="366" t="n">
        <v>30</v>
      </c>
    </row>
    <row r="251" customFormat="false" ht="47.25" hidden="false" customHeight="true" outlineLevel="0" collapsed="false">
      <c r="A251" s="28"/>
      <c r="B251" s="29"/>
      <c r="C251" s="367" t="s">
        <v>402</v>
      </c>
      <c r="D251" s="277" t="s">
        <v>387</v>
      </c>
      <c r="E251" s="277" t="s">
        <v>351</v>
      </c>
      <c r="F251" s="277" t="s">
        <v>303</v>
      </c>
      <c r="G251" s="277" t="s">
        <v>403</v>
      </c>
      <c r="H251" s="277" t="s">
        <v>25</v>
      </c>
      <c r="I251" s="277" t="s">
        <v>25</v>
      </c>
      <c r="J251" s="274" t="s">
        <v>100</v>
      </c>
      <c r="K251" s="364" t="n">
        <v>1991.5</v>
      </c>
    </row>
    <row r="252" customFormat="false" ht="18" hidden="false" customHeight="true" outlineLevel="0" collapsed="false">
      <c r="A252" s="28"/>
      <c r="B252" s="29"/>
      <c r="C252" s="377" t="s">
        <v>356</v>
      </c>
      <c r="D252" s="372"/>
      <c r="E252" s="372"/>
      <c r="F252" s="372"/>
      <c r="G252" s="372"/>
      <c r="H252" s="372"/>
      <c r="I252" s="372"/>
      <c r="J252" s="373"/>
      <c r="K252" s="374" t="n">
        <v>44</v>
      </c>
    </row>
    <row r="253" customFormat="false" ht="39.75" hidden="false" customHeight="true" outlineLevel="0" collapsed="false">
      <c r="A253" s="28"/>
      <c r="B253" s="29"/>
      <c r="C253" s="365" t="s">
        <v>312</v>
      </c>
      <c r="D253" s="372"/>
      <c r="E253" s="372"/>
      <c r="F253" s="372"/>
      <c r="G253" s="372"/>
      <c r="H253" s="372"/>
      <c r="I253" s="372"/>
      <c r="J253" s="373"/>
      <c r="K253" s="375" t="n">
        <v>9</v>
      </c>
    </row>
    <row r="254" customFormat="false" ht="25.5" hidden="false" customHeight="false" outlineLevel="0" collapsed="false">
      <c r="A254" s="28"/>
      <c r="B254" s="29"/>
      <c r="C254" s="56" t="s">
        <v>313</v>
      </c>
      <c r="D254" s="49" t="s">
        <v>387</v>
      </c>
      <c r="E254" s="49" t="s">
        <v>351</v>
      </c>
      <c r="F254" s="49" t="s">
        <v>303</v>
      </c>
      <c r="G254" s="49" t="s">
        <v>403</v>
      </c>
      <c r="H254" s="49" t="s">
        <v>314</v>
      </c>
      <c r="I254" s="49" t="s">
        <v>25</v>
      </c>
      <c r="J254" s="50" t="s">
        <v>104</v>
      </c>
      <c r="K254" s="366" t="n">
        <v>1991.5</v>
      </c>
    </row>
    <row r="255" customFormat="false" ht="12.75" hidden="false" customHeight="false" outlineLevel="0" collapsed="false">
      <c r="A255" s="28"/>
      <c r="B255" s="29"/>
      <c r="C255" s="56" t="s">
        <v>315</v>
      </c>
      <c r="D255" s="49" t="s">
        <v>387</v>
      </c>
      <c r="E255" s="49" t="s">
        <v>351</v>
      </c>
      <c r="F255" s="49" t="s">
        <v>303</v>
      </c>
      <c r="G255" s="49" t="s">
        <v>403</v>
      </c>
      <c r="H255" s="49" t="s">
        <v>314</v>
      </c>
      <c r="I255" s="49" t="s">
        <v>76</v>
      </c>
      <c r="J255" s="50" t="s">
        <v>104</v>
      </c>
      <c r="K255" s="366" t="n">
        <v>1437.2</v>
      </c>
    </row>
    <row r="256" customFormat="false" ht="12.75" hidden="false" customHeight="false" outlineLevel="0" collapsed="false">
      <c r="A256" s="28"/>
      <c r="B256" s="29"/>
      <c r="C256" s="56" t="s">
        <v>316</v>
      </c>
      <c r="D256" s="49" t="s">
        <v>387</v>
      </c>
      <c r="E256" s="49" t="s">
        <v>351</v>
      </c>
      <c r="F256" s="49" t="s">
        <v>303</v>
      </c>
      <c r="G256" s="49" t="s">
        <v>403</v>
      </c>
      <c r="H256" s="49" t="s">
        <v>314</v>
      </c>
      <c r="I256" s="49" t="s">
        <v>317</v>
      </c>
      <c r="J256" s="50" t="s">
        <v>104</v>
      </c>
      <c r="K256" s="366" t="n">
        <v>1133.3</v>
      </c>
    </row>
    <row r="257" customFormat="false" ht="12.75" hidden="false" customHeight="false" outlineLevel="0" collapsed="false">
      <c r="A257" s="28"/>
      <c r="B257" s="29"/>
      <c r="C257" s="56" t="s">
        <v>335</v>
      </c>
      <c r="D257" s="49" t="s">
        <v>387</v>
      </c>
      <c r="E257" s="49" t="s">
        <v>351</v>
      </c>
      <c r="F257" s="49" t="s">
        <v>303</v>
      </c>
      <c r="G257" s="49" t="s">
        <v>403</v>
      </c>
      <c r="H257" s="49" t="s">
        <v>314</v>
      </c>
      <c r="I257" s="49" t="n">
        <v>212</v>
      </c>
      <c r="J257" s="50"/>
      <c r="K257" s="366" t="n">
        <v>7</v>
      </c>
    </row>
    <row r="258" customFormat="false" ht="12.75" hidden="false" customHeight="false" outlineLevel="0" collapsed="false">
      <c r="A258" s="28"/>
      <c r="B258" s="29"/>
      <c r="C258" s="56" t="s">
        <v>320</v>
      </c>
      <c r="D258" s="49" t="s">
        <v>387</v>
      </c>
      <c r="E258" s="49" t="s">
        <v>351</v>
      </c>
      <c r="F258" s="49" t="s">
        <v>303</v>
      </c>
      <c r="G258" s="49" t="s">
        <v>403</v>
      </c>
      <c r="H258" s="49" t="s">
        <v>314</v>
      </c>
      <c r="I258" s="49" t="s">
        <v>321</v>
      </c>
      <c r="J258" s="50" t="s">
        <v>104</v>
      </c>
      <c r="K258" s="366" t="n">
        <v>296.9</v>
      </c>
    </row>
    <row r="259" customFormat="false" ht="12.75" hidden="false" customHeight="false" outlineLevel="0" collapsed="false">
      <c r="A259" s="28"/>
      <c r="B259" s="29"/>
      <c r="C259" s="56" t="s">
        <v>322</v>
      </c>
      <c r="D259" s="49" t="s">
        <v>387</v>
      </c>
      <c r="E259" s="49" t="s">
        <v>351</v>
      </c>
      <c r="F259" s="49" t="s">
        <v>303</v>
      </c>
      <c r="G259" s="49" t="s">
        <v>403</v>
      </c>
      <c r="H259" s="49" t="s">
        <v>314</v>
      </c>
      <c r="I259" s="49" t="s">
        <v>323</v>
      </c>
      <c r="J259" s="50" t="s">
        <v>104</v>
      </c>
      <c r="K259" s="366" t="n">
        <v>75</v>
      </c>
    </row>
    <row r="260" customFormat="false" ht="12.75" hidden="false" customHeight="false" outlineLevel="0" collapsed="false">
      <c r="A260" s="28"/>
      <c r="B260" s="29"/>
      <c r="C260" s="56" t="s">
        <v>324</v>
      </c>
      <c r="D260" s="49" t="s">
        <v>387</v>
      </c>
      <c r="E260" s="49" t="s">
        <v>351</v>
      </c>
      <c r="F260" s="49" t="s">
        <v>303</v>
      </c>
      <c r="G260" s="49" t="s">
        <v>403</v>
      </c>
      <c r="H260" s="49" t="s">
        <v>314</v>
      </c>
      <c r="I260" s="49" t="s">
        <v>325</v>
      </c>
      <c r="J260" s="50" t="s">
        <v>104</v>
      </c>
      <c r="K260" s="366" t="n">
        <v>25</v>
      </c>
    </row>
    <row r="261" customFormat="false" ht="12.75" hidden="false" customHeight="false" outlineLevel="0" collapsed="false">
      <c r="A261" s="28"/>
      <c r="B261" s="29"/>
      <c r="C261" s="56" t="s">
        <v>335</v>
      </c>
      <c r="D261" s="49" t="s">
        <v>387</v>
      </c>
      <c r="E261" s="49" t="s">
        <v>351</v>
      </c>
      <c r="F261" s="49" t="s">
        <v>303</v>
      </c>
      <c r="G261" s="49" t="s">
        <v>403</v>
      </c>
      <c r="H261" s="49" t="s">
        <v>314</v>
      </c>
      <c r="I261" s="49" t="n">
        <v>226</v>
      </c>
      <c r="J261" s="50"/>
      <c r="K261" s="366" t="n">
        <v>50</v>
      </c>
    </row>
    <row r="262" customFormat="false" ht="12.75" hidden="false" customHeight="false" outlineLevel="0" collapsed="false">
      <c r="A262" s="28"/>
      <c r="B262" s="29"/>
      <c r="C262" s="56" t="s">
        <v>308</v>
      </c>
      <c r="D262" s="49" t="s">
        <v>387</v>
      </c>
      <c r="E262" s="49" t="s">
        <v>351</v>
      </c>
      <c r="F262" s="49" t="s">
        <v>303</v>
      </c>
      <c r="G262" s="49" t="s">
        <v>403</v>
      </c>
      <c r="H262" s="49" t="s">
        <v>314</v>
      </c>
      <c r="I262" s="49" t="n">
        <v>260</v>
      </c>
      <c r="J262" s="50"/>
      <c r="K262" s="366" t="n">
        <v>10</v>
      </c>
    </row>
    <row r="263" customFormat="false" ht="12.75" hidden="false" customHeight="false" outlineLevel="0" collapsed="false">
      <c r="A263" s="28"/>
      <c r="B263" s="29"/>
      <c r="C263" s="56" t="s">
        <v>309</v>
      </c>
      <c r="D263" s="49" t="s">
        <v>387</v>
      </c>
      <c r="E263" s="49" t="s">
        <v>351</v>
      </c>
      <c r="F263" s="49" t="s">
        <v>303</v>
      </c>
      <c r="G263" s="49" t="s">
        <v>403</v>
      </c>
      <c r="H263" s="49" t="s">
        <v>314</v>
      </c>
      <c r="I263" s="49" t="n">
        <v>262</v>
      </c>
      <c r="J263" s="50"/>
      <c r="K263" s="366" t="n">
        <v>10</v>
      </c>
    </row>
    <row r="264" customFormat="false" ht="12.75" hidden="false" customHeight="false" outlineLevel="0" collapsed="false">
      <c r="A264" s="28"/>
      <c r="B264" s="29"/>
      <c r="C264" s="56" t="s">
        <v>77</v>
      </c>
      <c r="D264" s="49" t="s">
        <v>387</v>
      </c>
      <c r="E264" s="49" t="s">
        <v>351</v>
      </c>
      <c r="F264" s="49" t="s">
        <v>303</v>
      </c>
      <c r="G264" s="49" t="s">
        <v>403</v>
      </c>
      <c r="H264" s="49" t="s">
        <v>314</v>
      </c>
      <c r="I264" s="49" t="s">
        <v>340</v>
      </c>
      <c r="J264" s="50" t="s">
        <v>104</v>
      </c>
      <c r="K264" s="366" t="n">
        <v>479.3</v>
      </c>
    </row>
    <row r="265" customFormat="false" ht="12.75" hidden="false" customHeight="false" outlineLevel="0" collapsed="false">
      <c r="A265" s="28"/>
      <c r="B265" s="29"/>
      <c r="C265" s="56" t="s">
        <v>341</v>
      </c>
      <c r="D265" s="49" t="s">
        <v>387</v>
      </c>
      <c r="E265" s="49" t="s">
        <v>351</v>
      </c>
      <c r="F265" s="49" t="s">
        <v>303</v>
      </c>
      <c r="G265" s="49" t="s">
        <v>403</v>
      </c>
      <c r="H265" s="49" t="s">
        <v>314</v>
      </c>
      <c r="I265" s="49" t="n">
        <v>310</v>
      </c>
      <c r="J265" s="50"/>
      <c r="K265" s="366" t="n">
        <v>350</v>
      </c>
    </row>
    <row r="266" customFormat="false" ht="12.75" hidden="false" customHeight="false" outlineLevel="0" collapsed="false">
      <c r="A266" s="28"/>
      <c r="B266" s="29"/>
      <c r="C266" s="56" t="s">
        <v>343</v>
      </c>
      <c r="D266" s="49" t="s">
        <v>387</v>
      </c>
      <c r="E266" s="49" t="s">
        <v>351</v>
      </c>
      <c r="F266" s="49" t="s">
        <v>303</v>
      </c>
      <c r="G266" s="49" t="s">
        <v>403</v>
      </c>
      <c r="H266" s="49" t="s">
        <v>314</v>
      </c>
      <c r="I266" s="49" t="s">
        <v>344</v>
      </c>
      <c r="J266" s="50" t="s">
        <v>104</v>
      </c>
      <c r="K266" s="366" t="n">
        <v>129.3</v>
      </c>
    </row>
    <row r="267" customFormat="false" ht="29.25" hidden="false" customHeight="true" outlineLevel="0" collapsed="false">
      <c r="A267" s="28"/>
      <c r="B267" s="29"/>
      <c r="C267" s="378" t="s">
        <v>267</v>
      </c>
      <c r="D267" s="48" t="s">
        <v>387</v>
      </c>
      <c r="E267" s="48" t="s">
        <v>404</v>
      </c>
      <c r="F267" s="48"/>
      <c r="G267" s="48"/>
      <c r="H267" s="48"/>
      <c r="I267" s="48"/>
      <c r="J267" s="33" t="s">
        <v>104</v>
      </c>
      <c r="K267" s="362" t="n">
        <v>2525.4</v>
      </c>
    </row>
    <row r="268" customFormat="false" ht="30" hidden="false" customHeight="true" outlineLevel="0" collapsed="false">
      <c r="A268" s="28"/>
      <c r="B268" s="29"/>
      <c r="C268" s="367" t="s">
        <v>405</v>
      </c>
      <c r="D268" s="370" t="s">
        <v>387</v>
      </c>
      <c r="E268" s="370" t="s">
        <v>404</v>
      </c>
      <c r="F268" s="370" t="s">
        <v>28</v>
      </c>
      <c r="G268" s="370" t="s">
        <v>406</v>
      </c>
      <c r="H268" s="370" t="s">
        <v>407</v>
      </c>
      <c r="I268" s="370"/>
      <c r="J268" s="274" t="s">
        <v>104</v>
      </c>
      <c r="K268" s="364" t="n">
        <v>2525.4</v>
      </c>
    </row>
    <row r="269" customFormat="false" ht="25.5" hidden="false" customHeight="false" outlineLevel="0" collapsed="false">
      <c r="A269" s="28"/>
      <c r="B269" s="29"/>
      <c r="C269" s="377" t="s">
        <v>408</v>
      </c>
      <c r="D269" s="186"/>
      <c r="E269" s="186"/>
      <c r="F269" s="186"/>
      <c r="G269" s="186"/>
      <c r="H269" s="186"/>
      <c r="I269" s="186"/>
      <c r="J269" s="50"/>
      <c r="K269" s="375" t="n">
        <v>2525.4</v>
      </c>
    </row>
    <row r="270" customFormat="false" ht="25.5" hidden="false" customHeight="false" outlineLevel="0" collapsed="false">
      <c r="A270" s="28"/>
      <c r="B270" s="29"/>
      <c r="C270" s="56" t="s">
        <v>409</v>
      </c>
      <c r="D270" s="186" t="s">
        <v>387</v>
      </c>
      <c r="E270" s="186" t="s">
        <v>404</v>
      </c>
      <c r="F270" s="186" t="s">
        <v>28</v>
      </c>
      <c r="G270" s="186" t="s">
        <v>406</v>
      </c>
      <c r="H270" s="186" t="s">
        <v>407</v>
      </c>
      <c r="I270" s="186"/>
      <c r="J270" s="50" t="s">
        <v>104</v>
      </c>
      <c r="K270" s="366" t="n">
        <v>2525.4</v>
      </c>
    </row>
    <row r="271" customFormat="false" ht="25.5" hidden="false" customHeight="false" outlineLevel="0" collapsed="false">
      <c r="A271" s="28"/>
      <c r="B271" s="29"/>
      <c r="C271" s="56" t="s">
        <v>410</v>
      </c>
      <c r="D271" s="186" t="s">
        <v>387</v>
      </c>
      <c r="E271" s="186" t="s">
        <v>404</v>
      </c>
      <c r="F271" s="186" t="s">
        <v>28</v>
      </c>
      <c r="G271" s="186" t="s">
        <v>406</v>
      </c>
      <c r="H271" s="186" t="s">
        <v>407</v>
      </c>
      <c r="I271" s="186"/>
      <c r="J271" s="50" t="s">
        <v>104</v>
      </c>
      <c r="K271" s="366" t="n">
        <v>2525.4</v>
      </c>
    </row>
    <row r="272" customFormat="false" ht="12.75" hidden="false" customHeight="false" outlineLevel="0" collapsed="false">
      <c r="A272" s="28"/>
      <c r="B272" s="29"/>
      <c r="C272" s="56" t="s">
        <v>308</v>
      </c>
      <c r="D272" s="186" t="s">
        <v>387</v>
      </c>
      <c r="E272" s="186" t="s">
        <v>404</v>
      </c>
      <c r="F272" s="186" t="s">
        <v>28</v>
      </c>
      <c r="G272" s="186" t="s">
        <v>406</v>
      </c>
      <c r="H272" s="186" t="s">
        <v>407</v>
      </c>
      <c r="I272" s="186" t="s">
        <v>394</v>
      </c>
      <c r="J272" s="50"/>
      <c r="K272" s="366" t="n">
        <v>2525.4</v>
      </c>
    </row>
    <row r="273" customFormat="false" ht="12.75" hidden="false" customHeight="false" outlineLevel="0" collapsed="false">
      <c r="A273" s="28"/>
      <c r="B273" s="29"/>
      <c r="C273" s="56" t="s">
        <v>337</v>
      </c>
      <c r="D273" s="186" t="s">
        <v>387</v>
      </c>
      <c r="E273" s="186" t="s">
        <v>404</v>
      </c>
      <c r="F273" s="186" t="s">
        <v>28</v>
      </c>
      <c r="G273" s="186" t="s">
        <v>406</v>
      </c>
      <c r="H273" s="186" t="s">
        <v>407</v>
      </c>
      <c r="I273" s="186" t="s">
        <v>395</v>
      </c>
      <c r="J273" s="50"/>
      <c r="K273" s="366" t="n">
        <v>2525.4</v>
      </c>
    </row>
    <row r="274" customFormat="false" ht="20.25" hidden="false" customHeight="true" outlineLevel="0" collapsed="false">
      <c r="A274" s="28"/>
      <c r="B274" s="29"/>
      <c r="C274" s="371" t="s">
        <v>378</v>
      </c>
      <c r="D274" s="31" t="s">
        <v>411</v>
      </c>
      <c r="E274" s="31" t="s">
        <v>301</v>
      </c>
      <c r="F274" s="31" t="s">
        <v>301</v>
      </c>
      <c r="G274" s="31" t="s">
        <v>24</v>
      </c>
      <c r="H274" s="31" t="s">
        <v>25</v>
      </c>
      <c r="I274" s="31" t="s">
        <v>25</v>
      </c>
      <c r="J274" s="33" t="s">
        <v>26</v>
      </c>
      <c r="K274" s="362" t="n">
        <v>150</v>
      </c>
    </row>
    <row r="275" customFormat="false" ht="18" hidden="false" customHeight="true" outlineLevel="0" collapsed="false">
      <c r="A275" s="28"/>
      <c r="B275" s="29"/>
      <c r="C275" s="30" t="s">
        <v>22</v>
      </c>
      <c r="D275" s="31" t="s">
        <v>411</v>
      </c>
      <c r="E275" s="31" t="s">
        <v>23</v>
      </c>
      <c r="F275" s="31" t="s">
        <v>301</v>
      </c>
      <c r="G275" s="31" t="s">
        <v>24</v>
      </c>
      <c r="H275" s="31" t="s">
        <v>25</v>
      </c>
      <c r="I275" s="31" t="s">
        <v>25</v>
      </c>
      <c r="J275" s="33" t="s">
        <v>26</v>
      </c>
      <c r="K275" s="362" t="n">
        <v>150</v>
      </c>
    </row>
    <row r="276" customFormat="false" ht="28.5" hidden="false" customHeight="true" outlineLevel="0" collapsed="false">
      <c r="A276" s="28"/>
      <c r="B276" s="29"/>
      <c r="C276" s="363" t="s">
        <v>412</v>
      </c>
      <c r="D276" s="49" t="s">
        <v>411</v>
      </c>
      <c r="E276" s="49" t="s">
        <v>23</v>
      </c>
      <c r="F276" s="49" t="s">
        <v>413</v>
      </c>
      <c r="G276" s="49" t="s">
        <v>24</v>
      </c>
      <c r="H276" s="49" t="s">
        <v>25</v>
      </c>
      <c r="I276" s="49" t="s">
        <v>25</v>
      </c>
      <c r="J276" s="50" t="s">
        <v>26</v>
      </c>
      <c r="K276" s="366" t="n">
        <v>150</v>
      </c>
    </row>
    <row r="277" customFormat="false" ht="12.75" hidden="false" customHeight="false" outlineLevel="0" collapsed="false">
      <c r="A277" s="28"/>
      <c r="B277" s="29"/>
      <c r="C277" s="56" t="s">
        <v>414</v>
      </c>
      <c r="D277" s="49" t="s">
        <v>411</v>
      </c>
      <c r="E277" s="49" t="s">
        <v>23</v>
      </c>
      <c r="F277" s="49" t="s">
        <v>413</v>
      </c>
      <c r="G277" s="49" t="s">
        <v>415</v>
      </c>
      <c r="H277" s="49" t="s">
        <v>25</v>
      </c>
      <c r="I277" s="49" t="s">
        <v>25</v>
      </c>
      <c r="J277" s="50" t="s">
        <v>26</v>
      </c>
      <c r="K277" s="366" t="n">
        <v>150</v>
      </c>
    </row>
    <row r="278" customFormat="false" ht="12.75" hidden="false" customHeight="false" outlineLevel="0" collapsed="false">
      <c r="A278" s="28"/>
      <c r="B278" s="29"/>
      <c r="C278" s="56" t="s">
        <v>416</v>
      </c>
      <c r="D278" s="49" t="s">
        <v>411</v>
      </c>
      <c r="E278" s="49" t="s">
        <v>23</v>
      </c>
      <c r="F278" s="49" t="s">
        <v>413</v>
      </c>
      <c r="G278" s="49" t="s">
        <v>415</v>
      </c>
      <c r="H278" s="49" t="n">
        <v>152</v>
      </c>
      <c r="I278" s="49" t="s">
        <v>25</v>
      </c>
      <c r="J278" s="50" t="s">
        <v>46</v>
      </c>
      <c r="K278" s="366" t="n">
        <v>150</v>
      </c>
    </row>
    <row r="279" customFormat="false" ht="12.75" hidden="false" customHeight="false" outlineLevel="0" collapsed="false">
      <c r="A279" s="28"/>
      <c r="B279" s="29"/>
      <c r="C279" s="56" t="s">
        <v>417</v>
      </c>
      <c r="D279" s="49" t="s">
        <v>411</v>
      </c>
      <c r="E279" s="49" t="s">
        <v>23</v>
      </c>
      <c r="F279" s="49" t="s">
        <v>413</v>
      </c>
      <c r="G279" s="49" t="s">
        <v>415</v>
      </c>
      <c r="H279" s="49" t="n">
        <v>152</v>
      </c>
      <c r="I279" s="49" t="s">
        <v>418</v>
      </c>
      <c r="J279" s="50" t="s">
        <v>46</v>
      </c>
      <c r="K279" s="366" t="n">
        <v>150</v>
      </c>
    </row>
    <row r="280" customFormat="false" ht="12.75" hidden="false" customHeight="false" outlineLevel="0" collapsed="false">
      <c r="A280" s="28"/>
      <c r="B280" s="29"/>
      <c r="C280" s="56" t="s">
        <v>419</v>
      </c>
      <c r="D280" s="49" t="s">
        <v>411</v>
      </c>
      <c r="E280" s="49" t="s">
        <v>23</v>
      </c>
      <c r="F280" s="49" t="s">
        <v>413</v>
      </c>
      <c r="G280" s="49" t="s">
        <v>415</v>
      </c>
      <c r="H280" s="49" t="n">
        <v>152</v>
      </c>
      <c r="I280" s="49" t="s">
        <v>420</v>
      </c>
      <c r="J280" s="50" t="s">
        <v>46</v>
      </c>
      <c r="K280" s="366" t="n">
        <v>150</v>
      </c>
    </row>
    <row r="281" customFormat="false" ht="24.75" hidden="false" customHeight="true" outlineLevel="0" collapsed="false">
      <c r="A281" s="28"/>
      <c r="B281" s="29"/>
      <c r="C281" s="371" t="s">
        <v>378</v>
      </c>
      <c r="D281" s="31" t="s">
        <v>421</v>
      </c>
      <c r="E281" s="31" t="s">
        <v>301</v>
      </c>
      <c r="F281" s="31" t="s">
        <v>301</v>
      </c>
      <c r="G281" s="31" t="s">
        <v>24</v>
      </c>
      <c r="H281" s="31" t="s">
        <v>25</v>
      </c>
      <c r="I281" s="31" t="s">
        <v>25</v>
      </c>
      <c r="J281" s="33" t="s">
        <v>100</v>
      </c>
      <c r="K281" s="362" t="n">
        <v>2350</v>
      </c>
    </row>
    <row r="282" customFormat="false" ht="21.75" hidden="false" customHeight="true" outlineLevel="0" collapsed="false">
      <c r="A282" s="28"/>
      <c r="B282" s="29"/>
      <c r="C282" s="30" t="s">
        <v>177</v>
      </c>
      <c r="D282" s="31" t="s">
        <v>421</v>
      </c>
      <c r="E282" s="31" t="s">
        <v>178</v>
      </c>
      <c r="F282" s="31" t="s">
        <v>301</v>
      </c>
      <c r="G282" s="31" t="s">
        <v>24</v>
      </c>
      <c r="H282" s="31" t="s">
        <v>25</v>
      </c>
      <c r="I282" s="31" t="s">
        <v>25</v>
      </c>
      <c r="J282" s="33" t="s">
        <v>100</v>
      </c>
      <c r="K282" s="362" t="n">
        <v>2350</v>
      </c>
    </row>
    <row r="283" customFormat="false" ht="24.75" hidden="false" customHeight="true" outlineLevel="0" collapsed="false">
      <c r="A283" s="28"/>
      <c r="B283" s="29"/>
      <c r="C283" s="36" t="s">
        <v>241</v>
      </c>
      <c r="D283" s="31" t="n">
        <v>132</v>
      </c>
      <c r="E283" s="31" t="s">
        <v>205</v>
      </c>
      <c r="F283" s="31" t="s">
        <v>422</v>
      </c>
      <c r="G283" s="31" t="s">
        <v>24</v>
      </c>
      <c r="H283" s="31" t="s">
        <v>25</v>
      </c>
      <c r="I283" s="31" t="s">
        <v>25</v>
      </c>
      <c r="J283" s="33" t="s">
        <v>100</v>
      </c>
      <c r="K283" s="362" t="n">
        <v>2350</v>
      </c>
    </row>
    <row r="284" customFormat="false" ht="21.75" hidden="false" customHeight="true" outlineLevel="0" collapsed="false">
      <c r="A284" s="28"/>
      <c r="B284" s="29"/>
      <c r="C284" s="376" t="s">
        <v>423</v>
      </c>
      <c r="D284" s="277" t="s">
        <v>421</v>
      </c>
      <c r="E284" s="277" t="s">
        <v>178</v>
      </c>
      <c r="F284" s="277" t="s">
        <v>422</v>
      </c>
      <c r="G284" s="370" t="s">
        <v>424</v>
      </c>
      <c r="H284" s="277" t="s">
        <v>25</v>
      </c>
      <c r="I284" s="277" t="s">
        <v>25</v>
      </c>
      <c r="J284" s="274" t="s">
        <v>100</v>
      </c>
      <c r="K284" s="364" t="n">
        <v>2350</v>
      </c>
    </row>
    <row r="285" customFormat="false" ht="25.5" hidden="false" customHeight="false" outlineLevel="0" collapsed="false">
      <c r="A285" s="28"/>
      <c r="B285" s="29"/>
      <c r="C285" s="56" t="s">
        <v>425</v>
      </c>
      <c r="D285" s="49" t="s">
        <v>421</v>
      </c>
      <c r="E285" s="49" t="s">
        <v>178</v>
      </c>
      <c r="F285" s="49" t="s">
        <v>422</v>
      </c>
      <c r="G285" s="186" t="s">
        <v>424</v>
      </c>
      <c r="H285" s="49" t="n">
        <v>214</v>
      </c>
      <c r="I285" s="49" t="s">
        <v>25</v>
      </c>
      <c r="J285" s="50" t="s">
        <v>104</v>
      </c>
      <c r="K285" s="366" t="n">
        <v>2350</v>
      </c>
    </row>
    <row r="286" customFormat="false" ht="12.75" hidden="false" customHeight="false" outlineLevel="0" collapsed="false">
      <c r="A286" s="28"/>
      <c r="B286" s="29"/>
      <c r="C286" s="56" t="s">
        <v>77</v>
      </c>
      <c r="D286" s="49" t="s">
        <v>421</v>
      </c>
      <c r="E286" s="49" t="s">
        <v>178</v>
      </c>
      <c r="F286" s="49" t="s">
        <v>422</v>
      </c>
      <c r="G286" s="186" t="s">
        <v>424</v>
      </c>
      <c r="H286" s="49" t="n">
        <v>214</v>
      </c>
      <c r="I286" s="49" t="n">
        <v>300</v>
      </c>
      <c r="J286" s="50"/>
      <c r="K286" s="366" t="n">
        <v>2350</v>
      </c>
    </row>
    <row r="287" customFormat="false" ht="12.75" hidden="false" customHeight="false" outlineLevel="0" collapsed="false">
      <c r="A287" s="28"/>
      <c r="B287" s="29"/>
      <c r="C287" s="56" t="s">
        <v>341</v>
      </c>
      <c r="D287" s="49" t="s">
        <v>421</v>
      </c>
      <c r="E287" s="49" t="s">
        <v>178</v>
      </c>
      <c r="F287" s="49" t="s">
        <v>422</v>
      </c>
      <c r="G287" s="186" t="s">
        <v>424</v>
      </c>
      <c r="H287" s="49" t="n">
        <v>214</v>
      </c>
      <c r="I287" s="49" t="n">
        <v>310</v>
      </c>
      <c r="J287" s="50"/>
      <c r="K287" s="366" t="n">
        <v>2350</v>
      </c>
    </row>
    <row r="288" customFormat="false" ht="23.25" hidden="false" customHeight="true" outlineLevel="0" collapsed="false">
      <c r="A288" s="28"/>
      <c r="B288" s="29"/>
      <c r="C288" s="379" t="s">
        <v>378</v>
      </c>
      <c r="D288" s="49" t="n">
        <v>132</v>
      </c>
      <c r="E288" s="49"/>
      <c r="F288" s="49"/>
      <c r="G288" s="186"/>
      <c r="H288" s="49"/>
      <c r="I288" s="49"/>
      <c r="J288" s="50"/>
      <c r="K288" s="362" t="n">
        <v>1390.8</v>
      </c>
    </row>
    <row r="289" customFormat="false" ht="18.75" hidden="false" customHeight="true" outlineLevel="0" collapsed="false">
      <c r="A289" s="28"/>
      <c r="B289" s="29"/>
      <c r="C289" s="380" t="s">
        <v>267</v>
      </c>
      <c r="D289" s="31" t="n">
        <v>132</v>
      </c>
      <c r="E289" s="31" t="n">
        <v>10</v>
      </c>
      <c r="F289" s="31"/>
      <c r="G289" s="48"/>
      <c r="H289" s="31"/>
      <c r="I289" s="31"/>
      <c r="J289" s="33"/>
      <c r="K289" s="362" t="n">
        <v>1390.8</v>
      </c>
    </row>
    <row r="290" customFormat="false" ht="18.75" hidden="false" customHeight="true" outlineLevel="0" collapsed="false">
      <c r="A290" s="28"/>
      <c r="B290" s="29"/>
      <c r="C290" s="381" t="s">
        <v>270</v>
      </c>
      <c r="D290" s="31" t="n">
        <v>725</v>
      </c>
      <c r="E290" s="31" t="n">
        <v>10</v>
      </c>
      <c r="F290" s="31" t="s">
        <v>329</v>
      </c>
      <c r="G290" s="31" t="s">
        <v>24</v>
      </c>
      <c r="H290" s="31" t="s">
        <v>25</v>
      </c>
      <c r="I290" s="31" t="s">
        <v>25</v>
      </c>
      <c r="J290" s="33" t="s">
        <v>100</v>
      </c>
      <c r="K290" s="362" t="n">
        <v>155.8</v>
      </c>
    </row>
    <row r="291" customFormat="false" ht="18.75" hidden="false" customHeight="true" outlineLevel="0" collapsed="false">
      <c r="A291" s="28"/>
      <c r="B291" s="29"/>
      <c r="C291" s="376" t="s">
        <v>426</v>
      </c>
      <c r="D291" s="277" t="n">
        <v>725</v>
      </c>
      <c r="E291" s="277" t="n">
        <v>10</v>
      </c>
      <c r="F291" s="277" t="s">
        <v>329</v>
      </c>
      <c r="G291" s="370" t="s">
        <v>427</v>
      </c>
      <c r="H291" s="277" t="s">
        <v>25</v>
      </c>
      <c r="I291" s="277" t="s">
        <v>25</v>
      </c>
      <c r="J291" s="274" t="s">
        <v>100</v>
      </c>
      <c r="K291" s="364" t="n">
        <v>155.8</v>
      </c>
    </row>
    <row r="292" customFormat="false" ht="26.25" hidden="false" customHeight="true" outlineLevel="0" collapsed="false">
      <c r="A292" s="28"/>
      <c r="B292" s="29"/>
      <c r="C292" s="56" t="s">
        <v>428</v>
      </c>
      <c r="D292" s="49" t="n">
        <v>725</v>
      </c>
      <c r="E292" s="49" t="n">
        <v>10</v>
      </c>
      <c r="F292" s="49" t="s">
        <v>329</v>
      </c>
      <c r="G292" s="186" t="s">
        <v>427</v>
      </c>
      <c r="H292" s="49" t="n">
        <v>714</v>
      </c>
      <c r="I292" s="49" t="s">
        <v>25</v>
      </c>
      <c r="J292" s="50" t="s">
        <v>104</v>
      </c>
      <c r="K292" s="366" t="n">
        <v>155.8</v>
      </c>
    </row>
    <row r="293" customFormat="false" ht="18" hidden="false" customHeight="true" outlineLevel="0" collapsed="false">
      <c r="A293" s="28"/>
      <c r="B293" s="29"/>
      <c r="C293" s="56" t="s">
        <v>308</v>
      </c>
      <c r="D293" s="49" t="n">
        <v>725</v>
      </c>
      <c r="E293" s="49" t="n">
        <v>10</v>
      </c>
      <c r="F293" s="49" t="s">
        <v>329</v>
      </c>
      <c r="G293" s="186" t="s">
        <v>427</v>
      </c>
      <c r="H293" s="49" t="n">
        <v>714</v>
      </c>
      <c r="I293" s="49" t="n">
        <v>260</v>
      </c>
      <c r="J293" s="50"/>
      <c r="K293" s="366" t="n">
        <v>155.8</v>
      </c>
    </row>
    <row r="294" customFormat="false" ht="31.5" hidden="false" customHeight="true" outlineLevel="0" collapsed="false">
      <c r="A294" s="28"/>
      <c r="B294" s="29"/>
      <c r="C294" s="56" t="s">
        <v>429</v>
      </c>
      <c r="D294" s="49" t="n">
        <v>725</v>
      </c>
      <c r="E294" s="49" t="n">
        <v>10</v>
      </c>
      <c r="F294" s="49" t="s">
        <v>329</v>
      </c>
      <c r="G294" s="186" t="s">
        <v>427</v>
      </c>
      <c r="H294" s="49" t="n">
        <v>714</v>
      </c>
      <c r="I294" s="49" t="n">
        <v>263</v>
      </c>
      <c r="J294" s="50"/>
      <c r="K294" s="366" t="n">
        <v>155.8</v>
      </c>
    </row>
    <row r="295" customFormat="false" ht="23.25" hidden="false" customHeight="true" outlineLevel="0" collapsed="false">
      <c r="A295" s="28"/>
      <c r="B295" s="29"/>
      <c r="C295" s="381" t="s">
        <v>430</v>
      </c>
      <c r="D295" s="31" t="s">
        <v>421</v>
      </c>
      <c r="E295" s="31" t="n">
        <v>10</v>
      </c>
      <c r="F295" s="31" t="s">
        <v>431</v>
      </c>
      <c r="G295" s="31" t="s">
        <v>24</v>
      </c>
      <c r="H295" s="31" t="s">
        <v>25</v>
      </c>
      <c r="I295" s="31" t="s">
        <v>25</v>
      </c>
      <c r="J295" s="50"/>
      <c r="K295" s="366" t="n">
        <v>1235</v>
      </c>
    </row>
    <row r="296" customFormat="false" ht="22.5" hidden="false" customHeight="true" outlineLevel="0" collapsed="false">
      <c r="A296" s="28"/>
      <c r="B296" s="29"/>
      <c r="C296" s="382" t="s">
        <v>432</v>
      </c>
      <c r="D296" s="49" t="n">
        <v>132</v>
      </c>
      <c r="E296" s="49" t="n">
        <v>10</v>
      </c>
      <c r="F296" s="49" t="s">
        <v>431</v>
      </c>
      <c r="G296" s="49" t="n">
        <v>1000000</v>
      </c>
      <c r="H296" s="49"/>
      <c r="I296" s="49"/>
      <c r="J296" s="50"/>
      <c r="K296" s="366" t="n">
        <v>100</v>
      </c>
    </row>
    <row r="297" customFormat="false" ht="31.5" hidden="false" customHeight="true" outlineLevel="0" collapsed="false">
      <c r="A297" s="28"/>
      <c r="B297" s="29"/>
      <c r="C297" s="376" t="s">
        <v>433</v>
      </c>
      <c r="D297" s="277" t="s">
        <v>421</v>
      </c>
      <c r="E297" s="277" t="n">
        <v>10</v>
      </c>
      <c r="F297" s="277" t="s">
        <v>431</v>
      </c>
      <c r="G297" s="370" t="s">
        <v>434</v>
      </c>
      <c r="H297" s="277" t="s">
        <v>25</v>
      </c>
      <c r="I297" s="277" t="s">
        <v>25</v>
      </c>
      <c r="J297" s="50"/>
      <c r="K297" s="366" t="n">
        <v>100</v>
      </c>
    </row>
    <row r="298" customFormat="false" ht="31.5" hidden="false" customHeight="true" outlineLevel="0" collapsed="false">
      <c r="A298" s="28"/>
      <c r="B298" s="29"/>
      <c r="C298" s="56" t="s">
        <v>435</v>
      </c>
      <c r="D298" s="49" t="s">
        <v>421</v>
      </c>
      <c r="E298" s="49" t="n">
        <v>10</v>
      </c>
      <c r="F298" s="49" t="s">
        <v>431</v>
      </c>
      <c r="G298" s="186" t="s">
        <v>436</v>
      </c>
      <c r="H298" s="49"/>
      <c r="I298" s="49" t="s">
        <v>25</v>
      </c>
      <c r="J298" s="50"/>
      <c r="K298" s="366" t="n">
        <v>100</v>
      </c>
    </row>
    <row r="299" customFormat="false" ht="20.25" hidden="false" customHeight="true" outlineLevel="0" collapsed="false">
      <c r="A299" s="28"/>
      <c r="B299" s="29"/>
      <c r="C299" s="56" t="s">
        <v>437</v>
      </c>
      <c r="D299" s="49" t="n">
        <v>132</v>
      </c>
      <c r="E299" s="49" t="n">
        <v>10</v>
      </c>
      <c r="F299" s="49" t="s">
        <v>431</v>
      </c>
      <c r="G299" s="186" t="s">
        <v>436</v>
      </c>
      <c r="H299" s="49" t="n">
        <v>197</v>
      </c>
      <c r="I299" s="49"/>
      <c r="J299" s="50"/>
      <c r="K299" s="366" t="n">
        <v>100</v>
      </c>
    </row>
    <row r="300" customFormat="false" ht="19.5" hidden="false" customHeight="true" outlineLevel="0" collapsed="false">
      <c r="A300" s="28"/>
      <c r="B300" s="29"/>
      <c r="C300" s="56" t="s">
        <v>308</v>
      </c>
      <c r="D300" s="49" t="s">
        <v>421</v>
      </c>
      <c r="E300" s="49" t="n">
        <v>10</v>
      </c>
      <c r="F300" s="49" t="s">
        <v>329</v>
      </c>
      <c r="G300" s="186" t="s">
        <v>436</v>
      </c>
      <c r="H300" s="49" t="n">
        <v>197</v>
      </c>
      <c r="I300" s="49" t="n">
        <v>260</v>
      </c>
      <c r="J300" s="50"/>
      <c r="K300" s="366" t="n">
        <v>100</v>
      </c>
    </row>
    <row r="301" customFormat="false" ht="21.75" hidden="false" customHeight="true" outlineLevel="0" collapsed="false">
      <c r="A301" s="28"/>
      <c r="B301" s="29"/>
      <c r="C301" s="56" t="s">
        <v>337</v>
      </c>
      <c r="D301" s="49" t="s">
        <v>421</v>
      </c>
      <c r="E301" s="49" t="n">
        <v>10</v>
      </c>
      <c r="F301" s="49" t="s">
        <v>329</v>
      </c>
      <c r="G301" s="186" t="s">
        <v>436</v>
      </c>
      <c r="H301" s="49" t="n">
        <v>197</v>
      </c>
      <c r="I301" s="49" t="n">
        <v>262</v>
      </c>
      <c r="J301" s="50"/>
      <c r="K301" s="366" t="n">
        <v>100</v>
      </c>
    </row>
    <row r="302" customFormat="false" ht="25.5" hidden="false" customHeight="false" outlineLevel="0" collapsed="false">
      <c r="A302" s="28"/>
      <c r="B302" s="29"/>
      <c r="C302" s="378" t="s">
        <v>438</v>
      </c>
      <c r="D302" s="31" t="n">
        <v>132</v>
      </c>
      <c r="E302" s="31" t="n">
        <v>10</v>
      </c>
      <c r="F302" s="31" t="s">
        <v>431</v>
      </c>
      <c r="G302" s="48"/>
      <c r="H302" s="31"/>
      <c r="I302" s="31"/>
      <c r="J302" s="33"/>
      <c r="K302" s="362" t="n">
        <v>1135</v>
      </c>
    </row>
    <row r="303" customFormat="false" ht="43.5" hidden="false" customHeight="true" outlineLevel="0" collapsed="false">
      <c r="A303" s="28"/>
      <c r="B303" s="29"/>
      <c r="C303" s="367" t="s">
        <v>439</v>
      </c>
      <c r="D303" s="277" t="n">
        <v>132</v>
      </c>
      <c r="E303" s="277" t="n">
        <v>10</v>
      </c>
      <c r="F303" s="277" t="s">
        <v>431</v>
      </c>
      <c r="G303" s="370" t="s">
        <v>440</v>
      </c>
      <c r="H303" s="277"/>
      <c r="I303" s="277"/>
      <c r="J303" s="274"/>
      <c r="K303" s="364" t="n">
        <v>1135</v>
      </c>
    </row>
    <row r="304" customFormat="false" ht="27" hidden="false" customHeight="true" outlineLevel="0" collapsed="false">
      <c r="A304" s="28"/>
      <c r="B304" s="29"/>
      <c r="C304" s="377" t="s">
        <v>441</v>
      </c>
      <c r="D304" s="372"/>
      <c r="E304" s="372"/>
      <c r="F304" s="372"/>
      <c r="G304" s="383"/>
      <c r="H304" s="372"/>
      <c r="I304" s="372"/>
      <c r="J304" s="373"/>
      <c r="K304" s="375" t="n">
        <v>1135</v>
      </c>
    </row>
    <row r="305" customFormat="false" ht="12.75" hidden="false" customHeight="false" outlineLevel="0" collapsed="false">
      <c r="A305" s="28"/>
      <c r="B305" s="29"/>
      <c r="C305" s="112" t="s">
        <v>308</v>
      </c>
      <c r="D305" s="49" t="n">
        <v>132</v>
      </c>
      <c r="E305" s="49" t="n">
        <v>10</v>
      </c>
      <c r="F305" s="49" t="s">
        <v>431</v>
      </c>
      <c r="G305" s="186" t="s">
        <v>440</v>
      </c>
      <c r="H305" s="49" t="n">
        <v>500</v>
      </c>
      <c r="I305" s="49" t="n">
        <v>260</v>
      </c>
      <c r="J305" s="50"/>
      <c r="K305" s="366" t="n">
        <v>1135</v>
      </c>
    </row>
    <row r="306" customFormat="false" ht="12.75" hidden="false" customHeight="false" outlineLevel="0" collapsed="false">
      <c r="A306" s="28"/>
      <c r="B306" s="29"/>
      <c r="C306" s="56" t="s">
        <v>309</v>
      </c>
      <c r="D306" s="49" t="n">
        <v>132</v>
      </c>
      <c r="E306" s="49" t="n">
        <v>10</v>
      </c>
      <c r="F306" s="49" t="s">
        <v>431</v>
      </c>
      <c r="G306" s="186" t="s">
        <v>440</v>
      </c>
      <c r="H306" s="49" t="n">
        <v>500</v>
      </c>
      <c r="I306" s="49" t="n">
        <v>262</v>
      </c>
      <c r="J306" s="50"/>
      <c r="K306" s="366" t="n">
        <v>1135</v>
      </c>
    </row>
    <row r="307" customFormat="false" ht="24.75" hidden="false" customHeight="true" outlineLevel="0" collapsed="false">
      <c r="A307" s="28"/>
      <c r="B307" s="29"/>
      <c r="C307" s="379" t="s">
        <v>378</v>
      </c>
      <c r="D307" s="31" t="n">
        <v>167</v>
      </c>
      <c r="E307" s="48" t="s">
        <v>303</v>
      </c>
      <c r="F307" s="48"/>
      <c r="G307" s="186"/>
      <c r="H307" s="49"/>
      <c r="I307" s="49"/>
      <c r="J307" s="50"/>
      <c r="K307" s="362" t="n">
        <v>64</v>
      </c>
    </row>
    <row r="308" customFormat="false" ht="18" hidden="false" customHeight="true" outlineLevel="0" collapsed="false">
      <c r="A308" s="28"/>
      <c r="B308" s="29"/>
      <c r="C308" s="30" t="s">
        <v>302</v>
      </c>
      <c r="D308" s="31" t="s">
        <v>442</v>
      </c>
      <c r="E308" s="31" t="s">
        <v>303</v>
      </c>
      <c r="F308" s="31" t="s">
        <v>301</v>
      </c>
      <c r="G308" s="31" t="s">
        <v>24</v>
      </c>
      <c r="H308" s="31" t="s">
        <v>25</v>
      </c>
      <c r="I308" s="31" t="s">
        <v>25</v>
      </c>
      <c r="J308" s="33" t="s">
        <v>100</v>
      </c>
      <c r="K308" s="362" t="n">
        <v>64</v>
      </c>
    </row>
    <row r="309" customFormat="false" ht="16.5" hidden="false" customHeight="true" outlineLevel="0" collapsed="false">
      <c r="A309" s="28"/>
      <c r="B309" s="29"/>
      <c r="C309" s="36" t="s">
        <v>443</v>
      </c>
      <c r="D309" s="31" t="s">
        <v>442</v>
      </c>
      <c r="E309" s="31" t="s">
        <v>303</v>
      </c>
      <c r="F309" s="31" t="s">
        <v>353</v>
      </c>
      <c r="G309" s="31" t="s">
        <v>24</v>
      </c>
      <c r="H309" s="31" t="s">
        <v>25</v>
      </c>
      <c r="I309" s="31" t="s">
        <v>25</v>
      </c>
      <c r="J309" s="33" t="s">
        <v>100</v>
      </c>
      <c r="K309" s="362" t="n">
        <v>64</v>
      </c>
    </row>
    <row r="310" customFormat="false" ht="30" hidden="false" customHeight="true" outlineLevel="0" collapsed="false">
      <c r="A310" s="28"/>
      <c r="B310" s="29"/>
      <c r="C310" s="367" t="s">
        <v>444</v>
      </c>
      <c r="D310" s="277" t="s">
        <v>442</v>
      </c>
      <c r="E310" s="277" t="s">
        <v>303</v>
      </c>
      <c r="F310" s="277" t="s">
        <v>353</v>
      </c>
      <c r="G310" s="370" t="s">
        <v>445</v>
      </c>
      <c r="H310" s="277" t="s">
        <v>25</v>
      </c>
      <c r="I310" s="277" t="s">
        <v>25</v>
      </c>
      <c r="J310" s="274" t="s">
        <v>100</v>
      </c>
      <c r="K310" s="364" t="n">
        <v>64</v>
      </c>
    </row>
    <row r="311" customFormat="false" ht="25.5" hidden="false" customHeight="false" outlineLevel="0" collapsed="false">
      <c r="A311" s="28"/>
      <c r="B311" s="29"/>
      <c r="C311" s="56" t="s">
        <v>307</v>
      </c>
      <c r="D311" s="49" t="s">
        <v>442</v>
      </c>
      <c r="E311" s="49" t="s">
        <v>303</v>
      </c>
      <c r="F311" s="49" t="s">
        <v>353</v>
      </c>
      <c r="G311" s="186" t="s">
        <v>445</v>
      </c>
      <c r="H311" s="49" t="s">
        <v>446</v>
      </c>
      <c r="I311" s="49" t="s">
        <v>25</v>
      </c>
      <c r="J311" s="50" t="s">
        <v>104</v>
      </c>
      <c r="K311" s="366" t="n">
        <v>64</v>
      </c>
    </row>
    <row r="312" customFormat="false" ht="12.75" hidden="false" customHeight="false" outlineLevel="0" collapsed="false">
      <c r="A312" s="28"/>
      <c r="B312" s="29"/>
      <c r="C312" s="56" t="s">
        <v>322</v>
      </c>
      <c r="D312" s="49" t="s">
        <v>442</v>
      </c>
      <c r="E312" s="49" t="s">
        <v>303</v>
      </c>
      <c r="F312" s="49" t="s">
        <v>353</v>
      </c>
      <c r="G312" s="186" t="s">
        <v>445</v>
      </c>
      <c r="H312" s="49" t="s">
        <v>446</v>
      </c>
      <c r="I312" s="49" t="n">
        <v>220</v>
      </c>
      <c r="J312" s="50"/>
      <c r="K312" s="366" t="n">
        <v>64</v>
      </c>
    </row>
    <row r="313" customFormat="false" ht="12.75" hidden="false" customHeight="false" outlineLevel="0" collapsed="false">
      <c r="A313" s="28"/>
      <c r="B313" s="29"/>
      <c r="C313" s="56" t="s">
        <v>335</v>
      </c>
      <c r="D313" s="49" t="s">
        <v>442</v>
      </c>
      <c r="E313" s="49" t="s">
        <v>303</v>
      </c>
      <c r="F313" s="49" t="s">
        <v>353</v>
      </c>
      <c r="G313" s="186" t="s">
        <v>445</v>
      </c>
      <c r="H313" s="49" t="s">
        <v>446</v>
      </c>
      <c r="I313" s="49" t="n">
        <v>226</v>
      </c>
      <c r="J313" s="50" t="s">
        <v>104</v>
      </c>
      <c r="K313" s="366" t="n">
        <v>64</v>
      </c>
    </row>
    <row r="314" customFormat="false" ht="18.75" hidden="false" customHeight="true" outlineLevel="0" collapsed="false">
      <c r="A314" s="28"/>
      <c r="B314" s="29"/>
      <c r="C314" s="371" t="s">
        <v>378</v>
      </c>
      <c r="D314" s="31" t="s">
        <v>447</v>
      </c>
      <c r="E314" s="31" t="s">
        <v>301</v>
      </c>
      <c r="F314" s="31" t="s">
        <v>301</v>
      </c>
      <c r="G314" s="31" t="s">
        <v>24</v>
      </c>
      <c r="H314" s="31" t="s">
        <v>25</v>
      </c>
      <c r="I314" s="31" t="s">
        <v>25</v>
      </c>
      <c r="J314" s="33" t="s">
        <v>26</v>
      </c>
      <c r="K314" s="362" t="n">
        <v>692.6</v>
      </c>
    </row>
    <row r="315" customFormat="false" ht="35.25" hidden="false" customHeight="true" outlineLevel="0" collapsed="false">
      <c r="A315" s="28"/>
      <c r="B315" s="29"/>
      <c r="C315" s="371" t="s">
        <v>106</v>
      </c>
      <c r="D315" s="31" t="n">
        <v>318</v>
      </c>
      <c r="E315" s="31" t="s">
        <v>431</v>
      </c>
      <c r="F315" s="31"/>
      <c r="G315" s="31"/>
      <c r="H315" s="31"/>
      <c r="I315" s="31"/>
      <c r="J315" s="33"/>
      <c r="K315" s="362" t="n">
        <v>692.6</v>
      </c>
    </row>
    <row r="316" customFormat="false" ht="18.75" hidden="false" customHeight="true" outlineLevel="0" collapsed="false">
      <c r="A316" s="28"/>
      <c r="B316" s="29"/>
      <c r="C316" s="30" t="s">
        <v>448</v>
      </c>
      <c r="D316" s="31" t="s">
        <v>447</v>
      </c>
      <c r="E316" s="31" t="s">
        <v>431</v>
      </c>
      <c r="F316" s="31" t="s">
        <v>301</v>
      </c>
      <c r="G316" s="31" t="s">
        <v>24</v>
      </c>
      <c r="H316" s="31" t="s">
        <v>25</v>
      </c>
      <c r="I316" s="31" t="s">
        <v>25</v>
      </c>
      <c r="J316" s="33" t="s">
        <v>26</v>
      </c>
      <c r="K316" s="362" t="n">
        <v>692.6</v>
      </c>
    </row>
    <row r="317" customFormat="false" ht="16.5" hidden="false" customHeight="true" outlineLevel="0" collapsed="false">
      <c r="A317" s="28"/>
      <c r="B317" s="29"/>
      <c r="C317" s="363" t="s">
        <v>449</v>
      </c>
      <c r="D317" s="277" t="s">
        <v>447</v>
      </c>
      <c r="E317" s="277" t="s">
        <v>431</v>
      </c>
      <c r="F317" s="277" t="s">
        <v>422</v>
      </c>
      <c r="G317" s="277" t="s">
        <v>24</v>
      </c>
      <c r="H317" s="277" t="s">
        <v>25</v>
      </c>
      <c r="I317" s="277" t="s">
        <v>25</v>
      </c>
      <c r="J317" s="274" t="s">
        <v>26</v>
      </c>
      <c r="K317" s="364" t="n">
        <v>692.6</v>
      </c>
    </row>
    <row r="318" customFormat="false" ht="24" hidden="false" customHeight="true" outlineLevel="0" collapsed="false">
      <c r="A318" s="28"/>
      <c r="B318" s="29"/>
      <c r="C318" s="384" t="s">
        <v>450</v>
      </c>
      <c r="D318" s="372"/>
      <c r="E318" s="372"/>
      <c r="F318" s="372"/>
      <c r="G318" s="372"/>
      <c r="H318" s="372"/>
      <c r="I318" s="372"/>
      <c r="J318" s="373"/>
      <c r="K318" s="375" t="n">
        <v>692.6</v>
      </c>
    </row>
    <row r="319" customFormat="false" ht="25.5" hidden="false" customHeight="false" outlineLevel="0" collapsed="false">
      <c r="A319" s="28"/>
      <c r="B319" s="29"/>
      <c r="C319" s="56" t="s">
        <v>451</v>
      </c>
      <c r="D319" s="49" t="s">
        <v>447</v>
      </c>
      <c r="E319" s="49" t="s">
        <v>431</v>
      </c>
      <c r="F319" s="49" t="s">
        <v>422</v>
      </c>
      <c r="G319" s="49" t="s">
        <v>452</v>
      </c>
      <c r="H319" s="49" t="s">
        <v>25</v>
      </c>
      <c r="I319" s="49" t="s">
        <v>25</v>
      </c>
      <c r="J319" s="50" t="s">
        <v>26</v>
      </c>
      <c r="K319" s="366" t="n">
        <v>692.6</v>
      </c>
    </row>
    <row r="320" customFormat="false" ht="12.75" hidden="false" customHeight="false" outlineLevel="0" collapsed="false">
      <c r="A320" s="28"/>
      <c r="B320" s="29"/>
      <c r="C320" s="56" t="s">
        <v>315</v>
      </c>
      <c r="D320" s="49" t="s">
        <v>447</v>
      </c>
      <c r="E320" s="49" t="s">
        <v>431</v>
      </c>
      <c r="F320" s="49" t="s">
        <v>422</v>
      </c>
      <c r="G320" s="49" t="s">
        <v>452</v>
      </c>
      <c r="H320" s="49" t="n">
        <v>608</v>
      </c>
      <c r="I320" s="49" t="s">
        <v>76</v>
      </c>
      <c r="J320" s="50" t="s">
        <v>453</v>
      </c>
      <c r="K320" s="366" t="n">
        <v>487.1</v>
      </c>
    </row>
    <row r="321" customFormat="false" ht="12.75" hidden="false" customHeight="false" outlineLevel="0" collapsed="false">
      <c r="A321" s="28"/>
      <c r="B321" s="29"/>
      <c r="C321" s="56" t="s">
        <v>316</v>
      </c>
      <c r="D321" s="49" t="s">
        <v>447</v>
      </c>
      <c r="E321" s="49" t="s">
        <v>431</v>
      </c>
      <c r="F321" s="49" t="s">
        <v>422</v>
      </c>
      <c r="G321" s="49" t="s">
        <v>452</v>
      </c>
      <c r="H321" s="49" t="n">
        <v>608</v>
      </c>
      <c r="I321" s="49" t="s">
        <v>317</v>
      </c>
      <c r="J321" s="50" t="s">
        <v>453</v>
      </c>
      <c r="K321" s="366" t="n">
        <v>384.7</v>
      </c>
    </row>
    <row r="322" customFormat="false" ht="12.75" hidden="false" customHeight="false" outlineLevel="0" collapsed="false">
      <c r="A322" s="28"/>
      <c r="B322" s="29"/>
      <c r="C322" s="56" t="s">
        <v>318</v>
      </c>
      <c r="D322" s="49" t="s">
        <v>447</v>
      </c>
      <c r="E322" s="49" t="s">
        <v>431</v>
      </c>
      <c r="F322" s="49" t="s">
        <v>422</v>
      </c>
      <c r="G322" s="49" t="s">
        <v>452</v>
      </c>
      <c r="H322" s="49" t="n">
        <v>608</v>
      </c>
      <c r="I322" s="49" t="s">
        <v>319</v>
      </c>
      <c r="J322" s="50" t="s">
        <v>453</v>
      </c>
      <c r="K322" s="366" t="n">
        <v>1.6</v>
      </c>
    </row>
    <row r="323" customFormat="false" ht="12.75" hidden="false" customHeight="false" outlineLevel="0" collapsed="false">
      <c r="A323" s="28"/>
      <c r="B323" s="29"/>
      <c r="C323" s="56" t="s">
        <v>320</v>
      </c>
      <c r="D323" s="49" t="s">
        <v>447</v>
      </c>
      <c r="E323" s="49" t="s">
        <v>431</v>
      </c>
      <c r="F323" s="49" t="s">
        <v>422</v>
      </c>
      <c r="G323" s="49" t="s">
        <v>452</v>
      </c>
      <c r="H323" s="49" t="n">
        <v>608</v>
      </c>
      <c r="I323" s="49" t="s">
        <v>321</v>
      </c>
      <c r="J323" s="50" t="s">
        <v>453</v>
      </c>
      <c r="K323" s="366" t="n">
        <v>100.8</v>
      </c>
    </row>
    <row r="324" customFormat="false" ht="12.75" hidden="false" customHeight="false" outlineLevel="0" collapsed="false">
      <c r="A324" s="28"/>
      <c r="B324" s="29"/>
      <c r="C324" s="56" t="s">
        <v>322</v>
      </c>
      <c r="D324" s="49" t="s">
        <v>447</v>
      </c>
      <c r="E324" s="49" t="s">
        <v>431</v>
      </c>
      <c r="F324" s="49" t="s">
        <v>422</v>
      </c>
      <c r="G324" s="49" t="s">
        <v>452</v>
      </c>
      <c r="H324" s="49" t="n">
        <v>608</v>
      </c>
      <c r="I324" s="49" t="s">
        <v>323</v>
      </c>
      <c r="J324" s="50" t="s">
        <v>453</v>
      </c>
      <c r="K324" s="366" t="n">
        <v>157.2</v>
      </c>
    </row>
    <row r="325" customFormat="false" ht="12.75" hidden="false" customHeight="false" outlineLevel="0" collapsed="false">
      <c r="A325" s="28"/>
      <c r="B325" s="29"/>
      <c r="C325" s="56" t="s">
        <v>324</v>
      </c>
      <c r="D325" s="49" t="s">
        <v>447</v>
      </c>
      <c r="E325" s="49" t="s">
        <v>431</v>
      </c>
      <c r="F325" s="49" t="s">
        <v>422</v>
      </c>
      <c r="G325" s="49" t="s">
        <v>452</v>
      </c>
      <c r="H325" s="49" t="n">
        <v>608</v>
      </c>
      <c r="I325" s="49" t="s">
        <v>325</v>
      </c>
      <c r="J325" s="50" t="s">
        <v>453</v>
      </c>
      <c r="K325" s="366" t="n">
        <v>19.6</v>
      </c>
    </row>
    <row r="326" customFormat="false" ht="12.75" hidden="false" customHeight="false" outlineLevel="0" collapsed="false">
      <c r="A326" s="28"/>
      <c r="B326" s="29"/>
      <c r="C326" s="56" t="s">
        <v>326</v>
      </c>
      <c r="D326" s="49" t="s">
        <v>447</v>
      </c>
      <c r="E326" s="49" t="s">
        <v>431</v>
      </c>
      <c r="F326" s="49" t="s">
        <v>422</v>
      </c>
      <c r="G326" s="49" t="s">
        <v>452</v>
      </c>
      <c r="H326" s="49" t="n">
        <v>608</v>
      </c>
      <c r="I326" s="49" t="s">
        <v>454</v>
      </c>
      <c r="J326" s="50" t="s">
        <v>453</v>
      </c>
      <c r="K326" s="366" t="n">
        <v>5</v>
      </c>
    </row>
    <row r="327" customFormat="false" ht="12.75" hidden="false" customHeight="false" outlineLevel="0" collapsed="false">
      <c r="A327" s="28"/>
      <c r="B327" s="29"/>
      <c r="C327" s="56" t="s">
        <v>330</v>
      </c>
      <c r="D327" s="49" t="s">
        <v>447</v>
      </c>
      <c r="E327" s="49" t="s">
        <v>431</v>
      </c>
      <c r="F327" s="49" t="s">
        <v>422</v>
      </c>
      <c r="G327" s="49" t="s">
        <v>452</v>
      </c>
      <c r="H327" s="49" t="n">
        <v>608</v>
      </c>
      <c r="I327" s="49" t="s">
        <v>331</v>
      </c>
      <c r="J327" s="50" t="s">
        <v>453</v>
      </c>
      <c r="K327" s="366" t="n">
        <v>45.2</v>
      </c>
    </row>
    <row r="328" customFormat="false" ht="12.75" hidden="false" customHeight="false" outlineLevel="0" collapsed="false">
      <c r="A328" s="28"/>
      <c r="B328" s="29"/>
      <c r="C328" s="56" t="s">
        <v>332</v>
      </c>
      <c r="D328" s="49" t="s">
        <v>447</v>
      </c>
      <c r="E328" s="49" t="s">
        <v>431</v>
      </c>
      <c r="F328" s="49" t="s">
        <v>422</v>
      </c>
      <c r="G328" s="49" t="s">
        <v>452</v>
      </c>
      <c r="H328" s="49" t="n">
        <v>608</v>
      </c>
      <c r="I328" s="186" t="s">
        <v>455</v>
      </c>
      <c r="J328" s="50"/>
      <c r="K328" s="366" t="n">
        <v>0</v>
      </c>
    </row>
    <row r="329" customFormat="false" ht="12.75" hidden="false" customHeight="false" outlineLevel="0" collapsed="false">
      <c r="A329" s="28"/>
      <c r="B329" s="29"/>
      <c r="C329" s="56" t="s">
        <v>333</v>
      </c>
      <c r="D329" s="49" t="s">
        <v>447</v>
      </c>
      <c r="E329" s="49" t="s">
        <v>431</v>
      </c>
      <c r="F329" s="49" t="s">
        <v>422</v>
      </c>
      <c r="G329" s="49" t="s">
        <v>452</v>
      </c>
      <c r="H329" s="49" t="n">
        <v>608</v>
      </c>
      <c r="I329" s="49" t="s">
        <v>334</v>
      </c>
      <c r="J329" s="50" t="s">
        <v>453</v>
      </c>
      <c r="K329" s="366" t="n">
        <v>0</v>
      </c>
    </row>
    <row r="330" customFormat="false" ht="12.75" hidden="false" customHeight="false" outlineLevel="0" collapsed="false">
      <c r="A330" s="28"/>
      <c r="B330" s="29"/>
      <c r="C330" s="56" t="s">
        <v>335</v>
      </c>
      <c r="D330" s="49" t="s">
        <v>447</v>
      </c>
      <c r="E330" s="49" t="s">
        <v>431</v>
      </c>
      <c r="F330" s="49" t="s">
        <v>422</v>
      </c>
      <c r="G330" s="49" t="s">
        <v>452</v>
      </c>
      <c r="H330" s="49" t="n">
        <v>608</v>
      </c>
      <c r="I330" s="186" t="s">
        <v>336</v>
      </c>
      <c r="J330" s="50"/>
      <c r="K330" s="366" t="n">
        <v>87.4</v>
      </c>
    </row>
    <row r="331" customFormat="false" ht="12.75" hidden="false" customHeight="false" outlineLevel="0" collapsed="false">
      <c r="A331" s="28"/>
      <c r="B331" s="29"/>
      <c r="C331" s="56" t="s">
        <v>77</v>
      </c>
      <c r="D331" s="49" t="s">
        <v>447</v>
      </c>
      <c r="E331" s="49" t="s">
        <v>431</v>
      </c>
      <c r="F331" s="49" t="s">
        <v>422</v>
      </c>
      <c r="G331" s="49" t="s">
        <v>452</v>
      </c>
      <c r="H331" s="49" t="n">
        <v>608</v>
      </c>
      <c r="I331" s="49" t="s">
        <v>340</v>
      </c>
      <c r="J331" s="50" t="s">
        <v>453</v>
      </c>
      <c r="K331" s="366" t="n">
        <v>48.3</v>
      </c>
    </row>
    <row r="332" customFormat="false" ht="12.75" hidden="false" customHeight="false" outlineLevel="0" collapsed="false">
      <c r="A332" s="28"/>
      <c r="B332" s="29"/>
      <c r="C332" s="56" t="s">
        <v>341</v>
      </c>
      <c r="D332" s="49" t="s">
        <v>447</v>
      </c>
      <c r="E332" s="49" t="s">
        <v>431</v>
      </c>
      <c r="F332" s="49" t="s">
        <v>422</v>
      </c>
      <c r="G332" s="49" t="s">
        <v>452</v>
      </c>
      <c r="H332" s="49" t="n">
        <v>608</v>
      </c>
      <c r="I332" s="186" t="s">
        <v>342</v>
      </c>
      <c r="J332" s="50"/>
      <c r="K332" s="366" t="n">
        <v>33.3</v>
      </c>
    </row>
    <row r="333" customFormat="false" ht="12.75" hidden="false" customHeight="false" outlineLevel="0" collapsed="false">
      <c r="A333" s="28"/>
      <c r="B333" s="29"/>
      <c r="C333" s="56" t="s">
        <v>343</v>
      </c>
      <c r="D333" s="49" t="s">
        <v>447</v>
      </c>
      <c r="E333" s="49" t="s">
        <v>431</v>
      </c>
      <c r="F333" s="49" t="s">
        <v>422</v>
      </c>
      <c r="G333" s="49" t="s">
        <v>452</v>
      </c>
      <c r="H333" s="49" t="n">
        <v>608</v>
      </c>
      <c r="I333" s="49" t="s">
        <v>344</v>
      </c>
      <c r="J333" s="50" t="s">
        <v>453</v>
      </c>
      <c r="K333" s="366" t="n">
        <v>15</v>
      </c>
    </row>
    <row r="334" customFormat="false" ht="19.5" hidden="false" customHeight="true" outlineLevel="0" collapsed="false">
      <c r="A334" s="28"/>
      <c r="B334" s="29"/>
      <c r="C334" s="371" t="s">
        <v>378</v>
      </c>
      <c r="D334" s="31" t="s">
        <v>456</v>
      </c>
      <c r="E334" s="31" t="s">
        <v>301</v>
      </c>
      <c r="F334" s="31" t="s">
        <v>301</v>
      </c>
      <c r="G334" s="31" t="s">
        <v>24</v>
      </c>
      <c r="H334" s="31" t="s">
        <v>25</v>
      </c>
      <c r="I334" s="31" t="s">
        <v>25</v>
      </c>
      <c r="J334" s="33" t="s">
        <v>26</v>
      </c>
      <c r="K334" s="362"/>
    </row>
    <row r="335" customFormat="false" ht="17.25" hidden="false" customHeight="true" outlineLevel="0" collapsed="false">
      <c r="A335" s="28"/>
      <c r="B335" s="29"/>
      <c r="C335" s="30" t="s">
        <v>22</v>
      </c>
      <c r="D335" s="31" t="s">
        <v>456</v>
      </c>
      <c r="E335" s="31" t="s">
        <v>23</v>
      </c>
      <c r="F335" s="31" t="s">
        <v>301</v>
      </c>
      <c r="G335" s="31" t="s">
        <v>24</v>
      </c>
      <c r="H335" s="31" t="s">
        <v>25</v>
      </c>
      <c r="I335" s="31" t="s">
        <v>25</v>
      </c>
      <c r="J335" s="33" t="s">
        <v>26</v>
      </c>
      <c r="K335" s="362"/>
    </row>
    <row r="336" customFormat="false" ht="40.5" hidden="false" customHeight="true" outlineLevel="0" collapsed="false">
      <c r="A336" s="28"/>
      <c r="B336" s="29"/>
      <c r="C336" s="36" t="s">
        <v>457</v>
      </c>
      <c r="D336" s="31" t="s">
        <v>456</v>
      </c>
      <c r="E336" s="31" t="s">
        <v>23</v>
      </c>
      <c r="F336" s="31" t="s">
        <v>353</v>
      </c>
      <c r="G336" s="31" t="s">
        <v>24</v>
      </c>
      <c r="H336" s="31" t="s">
        <v>25</v>
      </c>
      <c r="I336" s="31" t="s">
        <v>25</v>
      </c>
      <c r="J336" s="33" t="s">
        <v>26</v>
      </c>
      <c r="K336" s="362" t="n">
        <v>397</v>
      </c>
    </row>
    <row r="337" customFormat="false" ht="36.75" hidden="false" customHeight="true" outlineLevel="0" collapsed="false">
      <c r="A337" s="28"/>
      <c r="B337" s="29"/>
      <c r="C337" s="367" t="s">
        <v>375</v>
      </c>
      <c r="D337" s="277" t="s">
        <v>456</v>
      </c>
      <c r="E337" s="277" t="s">
        <v>23</v>
      </c>
      <c r="F337" s="277" t="s">
        <v>353</v>
      </c>
      <c r="G337" s="277" t="s">
        <v>376</v>
      </c>
      <c r="H337" s="277" t="s">
        <v>25</v>
      </c>
      <c r="I337" s="277" t="s">
        <v>25</v>
      </c>
      <c r="J337" s="274" t="s">
        <v>26</v>
      </c>
      <c r="K337" s="364" t="n">
        <v>397</v>
      </c>
    </row>
    <row r="338" customFormat="false" ht="25.5" hidden="false" customHeight="false" outlineLevel="0" collapsed="false">
      <c r="A338" s="28"/>
      <c r="B338" s="29"/>
      <c r="C338" s="56" t="s">
        <v>458</v>
      </c>
      <c r="D338" s="186" t="s">
        <v>456</v>
      </c>
      <c r="E338" s="186" t="s">
        <v>23</v>
      </c>
      <c r="F338" s="186" t="s">
        <v>353</v>
      </c>
      <c r="G338" s="186" t="s">
        <v>376</v>
      </c>
      <c r="H338" s="186" t="s">
        <v>459</v>
      </c>
      <c r="I338" s="186" t="s">
        <v>25</v>
      </c>
      <c r="J338" s="50" t="s">
        <v>46</v>
      </c>
      <c r="K338" s="366" t="n">
        <v>397</v>
      </c>
    </row>
    <row r="339" customFormat="false" ht="12.75" hidden="false" customHeight="false" outlineLevel="0" collapsed="false">
      <c r="A339" s="28"/>
      <c r="B339" s="29"/>
      <c r="C339" s="56" t="s">
        <v>315</v>
      </c>
      <c r="D339" s="186" t="s">
        <v>456</v>
      </c>
      <c r="E339" s="186" t="s">
        <v>23</v>
      </c>
      <c r="F339" s="186" t="s">
        <v>353</v>
      </c>
      <c r="G339" s="186" t="s">
        <v>376</v>
      </c>
      <c r="H339" s="186" t="s">
        <v>459</v>
      </c>
      <c r="I339" s="186" t="s">
        <v>76</v>
      </c>
      <c r="J339" s="50" t="s">
        <v>46</v>
      </c>
      <c r="K339" s="366" t="n">
        <v>397</v>
      </c>
    </row>
    <row r="340" customFormat="false" ht="12.75" hidden="false" customHeight="false" outlineLevel="0" collapsed="false">
      <c r="A340" s="28"/>
      <c r="B340" s="29"/>
      <c r="C340" s="56" t="s">
        <v>316</v>
      </c>
      <c r="D340" s="186" t="s">
        <v>456</v>
      </c>
      <c r="E340" s="186" t="s">
        <v>23</v>
      </c>
      <c r="F340" s="186" t="s">
        <v>353</v>
      </c>
      <c r="G340" s="186" t="s">
        <v>376</v>
      </c>
      <c r="H340" s="186" t="s">
        <v>459</v>
      </c>
      <c r="I340" s="186" t="s">
        <v>317</v>
      </c>
      <c r="J340" s="50" t="s">
        <v>46</v>
      </c>
      <c r="K340" s="366" t="n">
        <v>314.6</v>
      </c>
    </row>
    <row r="341" customFormat="false" ht="12.75" hidden="false" customHeight="false" outlineLevel="0" collapsed="false">
      <c r="A341" s="28"/>
      <c r="B341" s="29"/>
      <c r="C341" s="56" t="s">
        <v>320</v>
      </c>
      <c r="D341" s="186" t="s">
        <v>456</v>
      </c>
      <c r="E341" s="186" t="s">
        <v>23</v>
      </c>
      <c r="F341" s="186" t="s">
        <v>353</v>
      </c>
      <c r="G341" s="186" t="s">
        <v>376</v>
      </c>
      <c r="H341" s="186" t="s">
        <v>459</v>
      </c>
      <c r="I341" s="186" t="s">
        <v>321</v>
      </c>
      <c r="J341" s="50" t="s">
        <v>46</v>
      </c>
      <c r="K341" s="366" t="n">
        <v>82.4</v>
      </c>
    </row>
    <row r="342" customFormat="false" ht="38.25" hidden="false" customHeight="false" outlineLevel="0" collapsed="false">
      <c r="A342" s="28"/>
      <c r="B342" s="29"/>
      <c r="C342" s="36" t="s">
        <v>460</v>
      </c>
      <c r="D342" s="31" t="s">
        <v>456</v>
      </c>
      <c r="E342" s="31" t="s">
        <v>23</v>
      </c>
      <c r="F342" s="31" t="s">
        <v>431</v>
      </c>
      <c r="G342" s="31" t="s">
        <v>24</v>
      </c>
      <c r="H342" s="31" t="s">
        <v>25</v>
      </c>
      <c r="I342" s="31" t="s">
        <v>25</v>
      </c>
      <c r="J342" s="33" t="s">
        <v>26</v>
      </c>
      <c r="K342" s="362" t="n">
        <v>612</v>
      </c>
    </row>
    <row r="343" customFormat="false" ht="25.5" hidden="false" customHeight="false" outlineLevel="0" collapsed="false">
      <c r="A343" s="28"/>
      <c r="B343" s="29"/>
      <c r="C343" s="367" t="s">
        <v>375</v>
      </c>
      <c r="D343" s="277" t="s">
        <v>456</v>
      </c>
      <c r="E343" s="277" t="s">
        <v>23</v>
      </c>
      <c r="F343" s="277" t="s">
        <v>431</v>
      </c>
      <c r="G343" s="277" t="s">
        <v>376</v>
      </c>
      <c r="H343" s="277" t="s">
        <v>25</v>
      </c>
      <c r="I343" s="277" t="s">
        <v>25</v>
      </c>
      <c r="J343" s="274" t="s">
        <v>26</v>
      </c>
      <c r="K343" s="364" t="n">
        <v>612</v>
      </c>
    </row>
    <row r="344" customFormat="false" ht="25.5" hidden="false" customHeight="true" outlineLevel="0" collapsed="false">
      <c r="A344" s="28"/>
      <c r="B344" s="29"/>
      <c r="C344" s="56" t="s">
        <v>45</v>
      </c>
      <c r="D344" s="186" t="s">
        <v>456</v>
      </c>
      <c r="E344" s="186" t="s">
        <v>23</v>
      </c>
      <c r="F344" s="186" t="s">
        <v>431</v>
      </c>
      <c r="G344" s="186" t="s">
        <v>376</v>
      </c>
      <c r="H344" s="186" t="s">
        <v>461</v>
      </c>
      <c r="I344" s="186" t="s">
        <v>25</v>
      </c>
      <c r="J344" s="50" t="s">
        <v>46</v>
      </c>
      <c r="K344" s="366" t="n">
        <v>118.9</v>
      </c>
    </row>
    <row r="345" customFormat="false" ht="17.25" hidden="false" customHeight="true" outlineLevel="0" collapsed="false">
      <c r="A345" s="28"/>
      <c r="B345" s="29"/>
      <c r="C345" s="56" t="s">
        <v>315</v>
      </c>
      <c r="D345" s="186" t="s">
        <v>456</v>
      </c>
      <c r="E345" s="186" t="s">
        <v>23</v>
      </c>
      <c r="F345" s="186" t="s">
        <v>431</v>
      </c>
      <c r="G345" s="186" t="s">
        <v>376</v>
      </c>
      <c r="H345" s="186" t="s">
        <v>461</v>
      </c>
      <c r="I345" s="186" t="s">
        <v>76</v>
      </c>
      <c r="J345" s="50" t="s">
        <v>46</v>
      </c>
      <c r="K345" s="366" t="n">
        <v>82.5</v>
      </c>
    </row>
    <row r="346" customFormat="false" ht="12.75" hidden="false" customHeight="false" outlineLevel="0" collapsed="false">
      <c r="A346" s="28"/>
      <c r="B346" s="29"/>
      <c r="C346" s="56" t="s">
        <v>316</v>
      </c>
      <c r="D346" s="186" t="s">
        <v>456</v>
      </c>
      <c r="E346" s="186" t="s">
        <v>23</v>
      </c>
      <c r="F346" s="186" t="s">
        <v>431</v>
      </c>
      <c r="G346" s="186" t="s">
        <v>376</v>
      </c>
      <c r="H346" s="186" t="s">
        <v>461</v>
      </c>
      <c r="I346" s="186" t="s">
        <v>317</v>
      </c>
      <c r="J346" s="50" t="s">
        <v>46</v>
      </c>
      <c r="K346" s="366" t="n">
        <v>65.3</v>
      </c>
    </row>
    <row r="347" customFormat="false" ht="12.75" hidden="false" customHeight="false" outlineLevel="0" collapsed="false">
      <c r="A347" s="28"/>
      <c r="B347" s="29"/>
      <c r="C347" s="56" t="s">
        <v>320</v>
      </c>
      <c r="D347" s="186" t="s">
        <v>456</v>
      </c>
      <c r="E347" s="186" t="s">
        <v>23</v>
      </c>
      <c r="F347" s="186" t="s">
        <v>431</v>
      </c>
      <c r="G347" s="186" t="s">
        <v>376</v>
      </c>
      <c r="H347" s="186" t="s">
        <v>461</v>
      </c>
      <c r="I347" s="186" t="s">
        <v>321</v>
      </c>
      <c r="J347" s="50" t="s">
        <v>46</v>
      </c>
      <c r="K347" s="366" t="n">
        <v>17.2</v>
      </c>
    </row>
    <row r="348" customFormat="false" ht="12.75" hidden="false" customHeight="false" outlineLevel="0" collapsed="false">
      <c r="A348" s="28"/>
      <c r="B348" s="29"/>
      <c r="C348" s="56" t="s">
        <v>322</v>
      </c>
      <c r="D348" s="186" t="s">
        <v>456</v>
      </c>
      <c r="E348" s="186" t="s">
        <v>23</v>
      </c>
      <c r="F348" s="186" t="s">
        <v>431</v>
      </c>
      <c r="G348" s="186" t="s">
        <v>376</v>
      </c>
      <c r="H348" s="186" t="s">
        <v>461</v>
      </c>
      <c r="I348" s="186" t="s">
        <v>323</v>
      </c>
      <c r="J348" s="50"/>
      <c r="K348" s="366"/>
    </row>
    <row r="349" customFormat="false" ht="12.75" hidden="false" customHeight="false" outlineLevel="0" collapsed="false">
      <c r="A349" s="28"/>
      <c r="B349" s="29"/>
      <c r="C349" s="56" t="s">
        <v>324</v>
      </c>
      <c r="D349" s="186" t="s">
        <v>456</v>
      </c>
      <c r="E349" s="186" t="s">
        <v>23</v>
      </c>
      <c r="F349" s="186" t="s">
        <v>431</v>
      </c>
      <c r="G349" s="186" t="s">
        <v>376</v>
      </c>
      <c r="H349" s="186" t="s">
        <v>461</v>
      </c>
      <c r="I349" s="186" t="s">
        <v>325</v>
      </c>
      <c r="J349" s="50"/>
      <c r="K349" s="366" t="n">
        <v>2.1</v>
      </c>
    </row>
    <row r="350" customFormat="false" ht="12.75" hidden="false" customHeight="false" outlineLevel="0" collapsed="false">
      <c r="A350" s="28"/>
      <c r="B350" s="29"/>
      <c r="C350" s="56" t="s">
        <v>333</v>
      </c>
      <c r="D350" s="186" t="s">
        <v>456</v>
      </c>
      <c r="E350" s="186" t="s">
        <v>23</v>
      </c>
      <c r="F350" s="186" t="s">
        <v>431</v>
      </c>
      <c r="G350" s="186" t="s">
        <v>376</v>
      </c>
      <c r="H350" s="186" t="s">
        <v>461</v>
      </c>
      <c r="I350" s="186" t="s">
        <v>334</v>
      </c>
      <c r="J350" s="50"/>
      <c r="K350" s="366" t="n">
        <v>2.2</v>
      </c>
    </row>
    <row r="351" customFormat="false" ht="12.75" hidden="false" customHeight="false" outlineLevel="0" collapsed="false">
      <c r="A351" s="28"/>
      <c r="B351" s="29"/>
      <c r="C351" s="56" t="s">
        <v>335</v>
      </c>
      <c r="D351" s="186" t="s">
        <v>456</v>
      </c>
      <c r="E351" s="186" t="s">
        <v>23</v>
      </c>
      <c r="F351" s="186" t="s">
        <v>431</v>
      </c>
      <c r="G351" s="186" t="s">
        <v>376</v>
      </c>
      <c r="H351" s="186" t="s">
        <v>461</v>
      </c>
      <c r="I351" s="186" t="s">
        <v>336</v>
      </c>
      <c r="J351" s="50"/>
      <c r="K351" s="366" t="n">
        <v>0.7</v>
      </c>
    </row>
    <row r="352" customFormat="false" ht="12.75" hidden="false" customHeight="false" outlineLevel="0" collapsed="false">
      <c r="A352" s="28"/>
      <c r="B352" s="29"/>
      <c r="C352" s="56" t="s">
        <v>77</v>
      </c>
      <c r="D352" s="186" t="s">
        <v>456</v>
      </c>
      <c r="E352" s="186" t="s">
        <v>23</v>
      </c>
      <c r="F352" s="186" t="s">
        <v>431</v>
      </c>
      <c r="G352" s="186" t="s">
        <v>376</v>
      </c>
      <c r="H352" s="186" t="s">
        <v>461</v>
      </c>
      <c r="I352" s="186" t="s">
        <v>340</v>
      </c>
      <c r="J352" s="50"/>
      <c r="K352" s="366" t="n">
        <v>31.4</v>
      </c>
    </row>
    <row r="353" customFormat="false" ht="12.75" hidden="false" customHeight="false" outlineLevel="0" collapsed="false">
      <c r="A353" s="28"/>
      <c r="B353" s="29"/>
      <c r="C353" s="56" t="s">
        <v>343</v>
      </c>
      <c r="D353" s="186" t="s">
        <v>456</v>
      </c>
      <c r="E353" s="186" t="s">
        <v>23</v>
      </c>
      <c r="F353" s="186" t="s">
        <v>431</v>
      </c>
      <c r="G353" s="186" t="s">
        <v>376</v>
      </c>
      <c r="H353" s="186" t="s">
        <v>461</v>
      </c>
      <c r="I353" s="186" t="s">
        <v>344</v>
      </c>
      <c r="J353" s="50"/>
      <c r="K353" s="366" t="n">
        <v>31.4</v>
      </c>
    </row>
    <row r="354" customFormat="false" ht="25.5" hidden="false" customHeight="false" outlineLevel="0" collapsed="false">
      <c r="A354" s="28"/>
      <c r="B354" s="29"/>
      <c r="C354" s="367" t="s">
        <v>462</v>
      </c>
      <c r="D354" s="277" t="s">
        <v>456</v>
      </c>
      <c r="E354" s="277" t="s">
        <v>23</v>
      </c>
      <c r="F354" s="277" t="s">
        <v>431</v>
      </c>
      <c r="G354" s="277" t="s">
        <v>376</v>
      </c>
      <c r="H354" s="277" t="s">
        <v>25</v>
      </c>
      <c r="I354" s="277" t="s">
        <v>25</v>
      </c>
      <c r="J354" s="50"/>
      <c r="K354" s="366" t="n">
        <v>358.6</v>
      </c>
    </row>
    <row r="355" customFormat="false" ht="12.75" hidden="false" customHeight="false" outlineLevel="0" collapsed="false">
      <c r="A355" s="28"/>
      <c r="B355" s="29"/>
      <c r="C355" s="56" t="s">
        <v>45</v>
      </c>
      <c r="D355" s="186" t="s">
        <v>456</v>
      </c>
      <c r="E355" s="186" t="s">
        <v>23</v>
      </c>
      <c r="F355" s="186" t="s">
        <v>431</v>
      </c>
      <c r="G355" s="186" t="s">
        <v>376</v>
      </c>
      <c r="H355" s="186" t="s">
        <v>463</v>
      </c>
      <c r="I355" s="186" t="s">
        <v>25</v>
      </c>
      <c r="J355" s="50"/>
      <c r="K355" s="366" t="n">
        <v>358.6</v>
      </c>
    </row>
    <row r="356" customFormat="false" ht="12.75" hidden="false" customHeight="false" outlineLevel="0" collapsed="false">
      <c r="A356" s="28"/>
      <c r="B356" s="29"/>
      <c r="C356" s="56" t="s">
        <v>315</v>
      </c>
      <c r="D356" s="186" t="s">
        <v>456</v>
      </c>
      <c r="E356" s="186" t="s">
        <v>23</v>
      </c>
      <c r="F356" s="186" t="s">
        <v>431</v>
      </c>
      <c r="G356" s="186" t="s">
        <v>376</v>
      </c>
      <c r="H356" s="186" t="s">
        <v>463</v>
      </c>
      <c r="I356" s="186" t="s">
        <v>76</v>
      </c>
      <c r="J356" s="50"/>
      <c r="K356" s="366" t="n">
        <v>358.6</v>
      </c>
    </row>
    <row r="357" customFormat="false" ht="12.75" hidden="false" customHeight="false" outlineLevel="0" collapsed="false">
      <c r="A357" s="28"/>
      <c r="B357" s="29"/>
      <c r="C357" s="56" t="s">
        <v>316</v>
      </c>
      <c r="D357" s="186" t="s">
        <v>456</v>
      </c>
      <c r="E357" s="186" t="s">
        <v>23</v>
      </c>
      <c r="F357" s="186" t="s">
        <v>431</v>
      </c>
      <c r="G357" s="186" t="s">
        <v>376</v>
      </c>
      <c r="H357" s="186" t="s">
        <v>463</v>
      </c>
      <c r="I357" s="186" t="s">
        <v>317</v>
      </c>
      <c r="J357" s="50"/>
      <c r="K357" s="366" t="n">
        <v>284.2</v>
      </c>
    </row>
    <row r="358" customFormat="false" ht="12.75" hidden="false" customHeight="false" outlineLevel="0" collapsed="false">
      <c r="A358" s="28"/>
      <c r="B358" s="29"/>
      <c r="C358" s="56" t="s">
        <v>320</v>
      </c>
      <c r="D358" s="186" t="s">
        <v>456</v>
      </c>
      <c r="E358" s="186" t="s">
        <v>23</v>
      </c>
      <c r="F358" s="186" t="s">
        <v>431</v>
      </c>
      <c r="G358" s="186" t="s">
        <v>376</v>
      </c>
      <c r="H358" s="186" t="s">
        <v>463</v>
      </c>
      <c r="I358" s="186" t="s">
        <v>321</v>
      </c>
      <c r="J358" s="50"/>
      <c r="K358" s="366" t="n">
        <v>74.4</v>
      </c>
    </row>
    <row r="359" customFormat="false" ht="25.5" hidden="false" customHeight="false" outlineLevel="0" collapsed="false">
      <c r="A359" s="28"/>
      <c r="B359" s="29"/>
      <c r="C359" s="367" t="s">
        <v>464</v>
      </c>
      <c r="D359" s="277" t="s">
        <v>456</v>
      </c>
      <c r="E359" s="277" t="s">
        <v>23</v>
      </c>
      <c r="F359" s="277" t="s">
        <v>431</v>
      </c>
      <c r="G359" s="277" t="s">
        <v>376</v>
      </c>
      <c r="H359" s="277" t="s">
        <v>25</v>
      </c>
      <c r="I359" s="277" t="s">
        <v>25</v>
      </c>
      <c r="J359" s="50"/>
      <c r="K359" s="366" t="n">
        <v>134.5</v>
      </c>
    </row>
    <row r="360" customFormat="false" ht="12.75" hidden="false" customHeight="false" outlineLevel="0" collapsed="false">
      <c r="A360" s="28"/>
      <c r="B360" s="29"/>
      <c r="C360" s="56" t="s">
        <v>45</v>
      </c>
      <c r="D360" s="186" t="s">
        <v>456</v>
      </c>
      <c r="E360" s="186" t="s">
        <v>23</v>
      </c>
      <c r="F360" s="186" t="s">
        <v>431</v>
      </c>
      <c r="G360" s="186" t="s">
        <v>376</v>
      </c>
      <c r="H360" s="186" t="s">
        <v>465</v>
      </c>
      <c r="I360" s="186" t="s">
        <v>25</v>
      </c>
      <c r="J360" s="50"/>
      <c r="K360" s="366" t="n">
        <v>134.5</v>
      </c>
    </row>
    <row r="361" customFormat="false" ht="12.75" hidden="false" customHeight="false" outlineLevel="0" collapsed="false">
      <c r="A361" s="28"/>
      <c r="B361" s="29"/>
      <c r="C361" s="56" t="s">
        <v>315</v>
      </c>
      <c r="D361" s="186" t="s">
        <v>456</v>
      </c>
      <c r="E361" s="186" t="s">
        <v>23</v>
      </c>
      <c r="F361" s="186" t="s">
        <v>431</v>
      </c>
      <c r="G361" s="186" t="s">
        <v>376</v>
      </c>
      <c r="H361" s="186" t="s">
        <v>465</v>
      </c>
      <c r="I361" s="186" t="s">
        <v>76</v>
      </c>
      <c r="J361" s="50"/>
      <c r="K361" s="366" t="n">
        <v>134.5</v>
      </c>
    </row>
    <row r="362" customFormat="false" ht="12.75" hidden="false" customHeight="false" outlineLevel="0" collapsed="false">
      <c r="A362" s="28"/>
      <c r="B362" s="29"/>
      <c r="C362" s="56" t="s">
        <v>316</v>
      </c>
      <c r="D362" s="186" t="s">
        <v>456</v>
      </c>
      <c r="E362" s="186" t="s">
        <v>23</v>
      </c>
      <c r="F362" s="186" t="s">
        <v>431</v>
      </c>
      <c r="G362" s="186" t="s">
        <v>376</v>
      </c>
      <c r="H362" s="186" t="s">
        <v>465</v>
      </c>
      <c r="I362" s="186" t="s">
        <v>317</v>
      </c>
      <c r="J362" s="50"/>
      <c r="K362" s="366" t="n">
        <v>106.6</v>
      </c>
    </row>
    <row r="363" customFormat="false" ht="12.75" hidden="false" customHeight="false" outlineLevel="0" collapsed="false">
      <c r="A363" s="28"/>
      <c r="B363" s="29"/>
      <c r="C363" s="56" t="s">
        <v>320</v>
      </c>
      <c r="D363" s="186" t="s">
        <v>456</v>
      </c>
      <c r="E363" s="186" t="s">
        <v>23</v>
      </c>
      <c r="F363" s="186" t="s">
        <v>431</v>
      </c>
      <c r="G363" s="186" t="s">
        <v>376</v>
      </c>
      <c r="H363" s="186" t="s">
        <v>465</v>
      </c>
      <c r="I363" s="186" t="s">
        <v>321</v>
      </c>
      <c r="J363" s="50"/>
      <c r="K363" s="366" t="n">
        <v>27.9</v>
      </c>
    </row>
    <row r="364" customFormat="false" ht="59.25" hidden="false" customHeight="true" outlineLevel="0" collapsed="false">
      <c r="A364" s="28"/>
      <c r="B364" s="29"/>
      <c r="C364" s="36" t="s">
        <v>27</v>
      </c>
      <c r="D364" s="31" t="s">
        <v>456</v>
      </c>
      <c r="E364" s="31" t="s">
        <v>23</v>
      </c>
      <c r="F364" s="31" t="s">
        <v>28</v>
      </c>
      <c r="G364" s="31" t="s">
        <v>24</v>
      </c>
      <c r="H364" s="31" t="s">
        <v>25</v>
      </c>
      <c r="I364" s="31" t="s">
        <v>25</v>
      </c>
      <c r="J364" s="33" t="s">
        <v>26</v>
      </c>
      <c r="K364" s="362" t="n">
        <v>6894.6</v>
      </c>
    </row>
    <row r="365" customFormat="false" ht="29.25" hidden="false" customHeight="true" outlineLevel="0" collapsed="false">
      <c r="A365" s="28"/>
      <c r="B365" s="29"/>
      <c r="C365" s="367" t="s">
        <v>375</v>
      </c>
      <c r="D365" s="277" t="s">
        <v>456</v>
      </c>
      <c r="E365" s="277" t="s">
        <v>23</v>
      </c>
      <c r="F365" s="277" t="s">
        <v>28</v>
      </c>
      <c r="G365" s="277" t="s">
        <v>376</v>
      </c>
      <c r="H365" s="277" t="s">
        <v>25</v>
      </c>
      <c r="I365" s="277" t="s">
        <v>25</v>
      </c>
      <c r="J365" s="274" t="s">
        <v>26</v>
      </c>
      <c r="K365" s="364" t="n">
        <v>6894.6</v>
      </c>
    </row>
    <row r="366" customFormat="false" ht="12.75" hidden="false" customHeight="false" outlineLevel="0" collapsed="false">
      <c r="A366" s="28"/>
      <c r="B366" s="29"/>
      <c r="C366" s="56" t="s">
        <v>45</v>
      </c>
      <c r="D366" s="49" t="s">
        <v>456</v>
      </c>
      <c r="E366" s="49" t="s">
        <v>23</v>
      </c>
      <c r="F366" s="49" t="s">
        <v>28</v>
      </c>
      <c r="G366" s="49" t="s">
        <v>376</v>
      </c>
      <c r="H366" s="49" t="s">
        <v>377</v>
      </c>
      <c r="I366" s="49" t="s">
        <v>25</v>
      </c>
      <c r="J366" s="50" t="s">
        <v>46</v>
      </c>
      <c r="K366" s="366" t="n">
        <v>6894.6</v>
      </c>
    </row>
    <row r="367" customFormat="false" ht="12.75" hidden="false" customHeight="false" outlineLevel="0" collapsed="false">
      <c r="A367" s="28"/>
      <c r="B367" s="29"/>
      <c r="C367" s="56" t="s">
        <v>315</v>
      </c>
      <c r="D367" s="49" t="s">
        <v>456</v>
      </c>
      <c r="E367" s="49" t="s">
        <v>23</v>
      </c>
      <c r="F367" s="49" t="s">
        <v>28</v>
      </c>
      <c r="G367" s="49" t="s">
        <v>376</v>
      </c>
      <c r="H367" s="49" t="s">
        <v>377</v>
      </c>
      <c r="I367" s="49" t="s">
        <v>76</v>
      </c>
      <c r="J367" s="50" t="s">
        <v>46</v>
      </c>
      <c r="K367" s="366" t="n">
        <v>5893.8</v>
      </c>
    </row>
    <row r="368" customFormat="false" ht="12.75" hidden="false" customHeight="false" outlineLevel="0" collapsed="false">
      <c r="A368" s="28"/>
      <c r="B368" s="29"/>
      <c r="C368" s="56" t="s">
        <v>316</v>
      </c>
      <c r="D368" s="49" t="s">
        <v>456</v>
      </c>
      <c r="E368" s="49" t="s">
        <v>23</v>
      </c>
      <c r="F368" s="49" t="s">
        <v>28</v>
      </c>
      <c r="G368" s="49" t="s">
        <v>376</v>
      </c>
      <c r="H368" s="49" t="s">
        <v>377</v>
      </c>
      <c r="I368" s="49" t="s">
        <v>317</v>
      </c>
      <c r="J368" s="50" t="s">
        <v>46</v>
      </c>
      <c r="K368" s="366" t="n">
        <v>4741.5</v>
      </c>
    </row>
    <row r="369" customFormat="false" ht="12.75" hidden="false" customHeight="false" outlineLevel="0" collapsed="false">
      <c r="A369" s="28"/>
      <c r="B369" s="29"/>
      <c r="C369" s="56" t="s">
        <v>320</v>
      </c>
      <c r="D369" s="49" t="s">
        <v>456</v>
      </c>
      <c r="E369" s="49" t="s">
        <v>23</v>
      </c>
      <c r="F369" s="49" t="s">
        <v>28</v>
      </c>
      <c r="G369" s="49" t="s">
        <v>376</v>
      </c>
      <c r="H369" s="49" t="s">
        <v>377</v>
      </c>
      <c r="I369" s="49" t="s">
        <v>321</v>
      </c>
      <c r="J369" s="50" t="s">
        <v>46</v>
      </c>
      <c r="K369" s="366" t="n">
        <v>1242.3</v>
      </c>
    </row>
    <row r="370" customFormat="false" ht="12.75" hidden="false" customHeight="false" outlineLevel="0" collapsed="false">
      <c r="A370" s="28"/>
      <c r="B370" s="29"/>
      <c r="C370" s="56" t="s">
        <v>322</v>
      </c>
      <c r="D370" s="49" t="s">
        <v>456</v>
      </c>
      <c r="E370" s="49" t="s">
        <v>23</v>
      </c>
      <c r="F370" s="49" t="s">
        <v>28</v>
      </c>
      <c r="G370" s="49" t="s">
        <v>376</v>
      </c>
      <c r="H370" s="49" t="s">
        <v>377</v>
      </c>
      <c r="I370" s="49" t="s">
        <v>323</v>
      </c>
      <c r="J370" s="50" t="s">
        <v>46</v>
      </c>
      <c r="K370" s="366"/>
    </row>
    <row r="371" customFormat="false" ht="12.75" hidden="false" customHeight="false" outlineLevel="0" collapsed="false">
      <c r="A371" s="28"/>
      <c r="B371" s="29"/>
      <c r="C371" s="56" t="s">
        <v>324</v>
      </c>
      <c r="D371" s="49" t="s">
        <v>456</v>
      </c>
      <c r="E371" s="49" t="s">
        <v>23</v>
      </c>
      <c r="F371" s="49" t="s">
        <v>28</v>
      </c>
      <c r="G371" s="49" t="s">
        <v>376</v>
      </c>
      <c r="H371" s="49" t="s">
        <v>377</v>
      </c>
      <c r="I371" s="49" t="s">
        <v>325</v>
      </c>
      <c r="J371" s="50" t="s">
        <v>46</v>
      </c>
      <c r="K371" s="366" t="n">
        <v>58.3</v>
      </c>
    </row>
    <row r="372" customFormat="false" ht="12.75" hidden="false" customHeight="false" outlineLevel="0" collapsed="false">
      <c r="A372" s="28"/>
      <c r="B372" s="29"/>
      <c r="C372" s="56" t="s">
        <v>326</v>
      </c>
      <c r="D372" s="49" t="s">
        <v>456</v>
      </c>
      <c r="E372" s="49" t="s">
        <v>23</v>
      </c>
      <c r="F372" s="49" t="s">
        <v>28</v>
      </c>
      <c r="G372" s="49" t="s">
        <v>376</v>
      </c>
      <c r="H372" s="49" t="s">
        <v>377</v>
      </c>
      <c r="I372" s="49" t="n">
        <v>222</v>
      </c>
      <c r="J372" s="50"/>
      <c r="K372" s="366" t="n">
        <v>4.5</v>
      </c>
    </row>
    <row r="373" customFormat="false" ht="12.75" hidden="false" customHeight="false" outlineLevel="0" collapsed="false">
      <c r="A373" s="28"/>
      <c r="B373" s="29"/>
      <c r="C373" s="56" t="s">
        <v>330</v>
      </c>
      <c r="D373" s="49" t="s">
        <v>456</v>
      </c>
      <c r="E373" s="49" t="s">
        <v>23</v>
      </c>
      <c r="F373" s="49" t="s">
        <v>28</v>
      </c>
      <c r="G373" s="49" t="s">
        <v>376</v>
      </c>
      <c r="H373" s="49" t="s">
        <v>377</v>
      </c>
      <c r="I373" s="49" t="s">
        <v>331</v>
      </c>
      <c r="J373" s="50" t="s">
        <v>46</v>
      </c>
      <c r="K373" s="366" t="n">
        <v>143.3</v>
      </c>
    </row>
    <row r="374" customFormat="false" ht="12.75" hidden="false" customHeight="false" outlineLevel="0" collapsed="false">
      <c r="A374" s="28"/>
      <c r="B374" s="29"/>
      <c r="C374" s="56" t="s">
        <v>333</v>
      </c>
      <c r="D374" s="49" t="s">
        <v>456</v>
      </c>
      <c r="E374" s="49" t="s">
        <v>23</v>
      </c>
      <c r="F374" s="49" t="s">
        <v>28</v>
      </c>
      <c r="G374" s="49" t="s">
        <v>376</v>
      </c>
      <c r="H374" s="49" t="s">
        <v>377</v>
      </c>
      <c r="I374" s="49" t="s">
        <v>334</v>
      </c>
      <c r="J374" s="50" t="s">
        <v>46</v>
      </c>
      <c r="K374" s="366" t="n">
        <v>178.2</v>
      </c>
    </row>
    <row r="375" customFormat="false" ht="12.75" hidden="false" customHeight="false" outlineLevel="0" collapsed="false">
      <c r="A375" s="28"/>
      <c r="B375" s="29"/>
      <c r="C375" s="56" t="s">
        <v>335</v>
      </c>
      <c r="D375" s="49" t="s">
        <v>456</v>
      </c>
      <c r="E375" s="49" t="s">
        <v>23</v>
      </c>
      <c r="F375" s="49" t="s">
        <v>28</v>
      </c>
      <c r="G375" s="49" t="s">
        <v>376</v>
      </c>
      <c r="H375" s="49" t="s">
        <v>377</v>
      </c>
      <c r="I375" s="49" t="n">
        <v>226</v>
      </c>
      <c r="J375" s="50"/>
      <c r="K375" s="366" t="n">
        <v>47.3</v>
      </c>
    </row>
    <row r="376" customFormat="false" ht="12.75" hidden="false" customHeight="false" outlineLevel="0" collapsed="false">
      <c r="A376" s="28"/>
      <c r="B376" s="29"/>
      <c r="C376" s="56" t="s">
        <v>338</v>
      </c>
      <c r="D376" s="49" t="s">
        <v>456</v>
      </c>
      <c r="E376" s="49" t="s">
        <v>23</v>
      </c>
      <c r="F376" s="49" t="s">
        <v>28</v>
      </c>
      <c r="G376" s="49" t="s">
        <v>376</v>
      </c>
      <c r="H376" s="49" t="s">
        <v>377</v>
      </c>
      <c r="I376" s="49" t="s">
        <v>357</v>
      </c>
      <c r="J376" s="50" t="s">
        <v>46</v>
      </c>
      <c r="K376" s="366" t="n">
        <v>83.2</v>
      </c>
    </row>
    <row r="377" customFormat="false" ht="12.75" hidden="false" customHeight="false" outlineLevel="0" collapsed="false">
      <c r="A377" s="28"/>
      <c r="B377" s="29"/>
      <c r="C377" s="56" t="s">
        <v>77</v>
      </c>
      <c r="D377" s="49" t="s">
        <v>456</v>
      </c>
      <c r="E377" s="49" t="s">
        <v>23</v>
      </c>
      <c r="F377" s="49" t="s">
        <v>28</v>
      </c>
      <c r="G377" s="49" t="s">
        <v>376</v>
      </c>
      <c r="H377" s="49" t="s">
        <v>377</v>
      </c>
      <c r="I377" s="49" t="s">
        <v>340</v>
      </c>
      <c r="J377" s="50" t="s">
        <v>46</v>
      </c>
      <c r="K377" s="366" t="n">
        <v>396</v>
      </c>
    </row>
    <row r="378" customFormat="false" ht="12.75" hidden="false" customHeight="false" outlineLevel="0" collapsed="false">
      <c r="A378" s="28"/>
      <c r="B378" s="29"/>
      <c r="C378" s="56" t="s">
        <v>341</v>
      </c>
      <c r="D378" s="49" t="s">
        <v>456</v>
      </c>
      <c r="E378" s="49" t="s">
        <v>23</v>
      </c>
      <c r="F378" s="49" t="s">
        <v>28</v>
      </c>
      <c r="G378" s="49" t="s">
        <v>376</v>
      </c>
      <c r="H378" s="49" t="s">
        <v>377</v>
      </c>
      <c r="I378" s="49" t="s">
        <v>342</v>
      </c>
      <c r="J378" s="50" t="s">
        <v>46</v>
      </c>
      <c r="K378" s="366" t="n">
        <v>188</v>
      </c>
    </row>
    <row r="379" customFormat="false" ht="12.75" hidden="false" customHeight="false" outlineLevel="0" collapsed="false">
      <c r="A379" s="28"/>
      <c r="B379" s="29"/>
      <c r="C379" s="56" t="s">
        <v>343</v>
      </c>
      <c r="D379" s="49" t="s">
        <v>456</v>
      </c>
      <c r="E379" s="49" t="s">
        <v>23</v>
      </c>
      <c r="F379" s="49" t="s">
        <v>28</v>
      </c>
      <c r="G379" s="49" t="s">
        <v>376</v>
      </c>
      <c r="H379" s="49" t="s">
        <v>377</v>
      </c>
      <c r="I379" s="49" t="s">
        <v>344</v>
      </c>
      <c r="J379" s="50" t="s">
        <v>46</v>
      </c>
      <c r="K379" s="366" t="n">
        <v>208</v>
      </c>
    </row>
    <row r="380" customFormat="false" ht="23.25" hidden="false" customHeight="true" outlineLevel="0" collapsed="false">
      <c r="A380" s="28"/>
      <c r="B380" s="29"/>
      <c r="C380" s="36" t="s">
        <v>466</v>
      </c>
      <c r="D380" s="31" t="s">
        <v>456</v>
      </c>
      <c r="E380" s="31" t="s">
        <v>23</v>
      </c>
      <c r="F380" s="31" t="s">
        <v>205</v>
      </c>
      <c r="G380" s="31" t="s">
        <v>24</v>
      </c>
      <c r="H380" s="31" t="s">
        <v>25</v>
      </c>
      <c r="I380" s="31" t="s">
        <v>25</v>
      </c>
      <c r="J380" s="33" t="s">
        <v>26</v>
      </c>
      <c r="K380" s="362" t="n">
        <v>0.8</v>
      </c>
    </row>
    <row r="381" customFormat="false" ht="12.75" hidden="false" customHeight="false" outlineLevel="0" collapsed="false">
      <c r="A381" s="28"/>
      <c r="B381" s="29"/>
      <c r="C381" s="367" t="s">
        <v>449</v>
      </c>
      <c r="D381" s="370" t="s">
        <v>456</v>
      </c>
      <c r="E381" s="370" t="s">
        <v>329</v>
      </c>
      <c r="F381" s="370" t="s">
        <v>205</v>
      </c>
      <c r="G381" s="370" t="s">
        <v>467</v>
      </c>
      <c r="H381" s="370"/>
      <c r="I381" s="370"/>
      <c r="J381" s="274"/>
      <c r="K381" s="364" t="n">
        <v>0.8</v>
      </c>
    </row>
    <row r="382" customFormat="false" ht="38.25" hidden="false" customHeight="false" outlineLevel="0" collapsed="false">
      <c r="A382" s="28"/>
      <c r="B382" s="29"/>
      <c r="C382" s="56" t="s">
        <v>468</v>
      </c>
      <c r="D382" s="186" t="s">
        <v>456</v>
      </c>
      <c r="E382" s="186" t="s">
        <v>329</v>
      </c>
      <c r="F382" s="186" t="s">
        <v>205</v>
      </c>
      <c r="G382" s="186" t="s">
        <v>467</v>
      </c>
      <c r="H382" s="186" t="s">
        <v>469</v>
      </c>
      <c r="I382" s="186"/>
      <c r="J382" s="50"/>
      <c r="K382" s="366" t="n">
        <v>0.8</v>
      </c>
    </row>
    <row r="383" customFormat="false" ht="12.75" hidden="false" customHeight="false" outlineLevel="0" collapsed="false">
      <c r="A383" s="28"/>
      <c r="B383" s="29"/>
      <c r="C383" s="56" t="s">
        <v>470</v>
      </c>
      <c r="D383" s="186" t="s">
        <v>456</v>
      </c>
      <c r="E383" s="186" t="s">
        <v>329</v>
      </c>
      <c r="F383" s="186" t="s">
        <v>205</v>
      </c>
      <c r="G383" s="186" t="s">
        <v>467</v>
      </c>
      <c r="H383" s="186" t="s">
        <v>469</v>
      </c>
      <c r="I383" s="186" t="s">
        <v>340</v>
      </c>
      <c r="J383" s="50"/>
      <c r="K383" s="366" t="n">
        <v>0.8</v>
      </c>
    </row>
    <row r="384" customFormat="false" ht="12.75" hidden="false" customHeight="false" outlineLevel="0" collapsed="false">
      <c r="A384" s="28"/>
      <c r="B384" s="29"/>
      <c r="C384" s="56" t="s">
        <v>343</v>
      </c>
      <c r="D384" s="186" t="s">
        <v>456</v>
      </c>
      <c r="E384" s="186" t="s">
        <v>329</v>
      </c>
      <c r="F384" s="186" t="s">
        <v>205</v>
      </c>
      <c r="G384" s="186" t="s">
        <v>467</v>
      </c>
      <c r="H384" s="186" t="s">
        <v>469</v>
      </c>
      <c r="I384" s="186" t="s">
        <v>344</v>
      </c>
      <c r="J384" s="50"/>
      <c r="K384" s="366" t="n">
        <v>0.8</v>
      </c>
    </row>
    <row r="385" customFormat="false" ht="42.75" hidden="false" customHeight="true" outlineLevel="0" collapsed="false">
      <c r="A385" s="28"/>
      <c r="B385" s="29"/>
      <c r="C385" s="36" t="s">
        <v>471</v>
      </c>
      <c r="D385" s="31" t="s">
        <v>456</v>
      </c>
      <c r="E385" s="31" t="s">
        <v>23</v>
      </c>
      <c r="F385" s="31" t="s">
        <v>374</v>
      </c>
      <c r="G385" s="31" t="s">
        <v>24</v>
      </c>
      <c r="H385" s="31" t="s">
        <v>25</v>
      </c>
      <c r="I385" s="31" t="s">
        <v>25</v>
      </c>
      <c r="J385" s="33" t="s">
        <v>26</v>
      </c>
      <c r="K385" s="362" t="n">
        <v>1876.9</v>
      </c>
    </row>
    <row r="386" customFormat="false" ht="26.25" hidden="false" customHeight="true" outlineLevel="0" collapsed="false">
      <c r="A386" s="28"/>
      <c r="B386" s="29"/>
      <c r="C386" s="367" t="s">
        <v>375</v>
      </c>
      <c r="D386" s="277" t="s">
        <v>456</v>
      </c>
      <c r="E386" s="277" t="s">
        <v>23</v>
      </c>
      <c r="F386" s="277" t="s">
        <v>374</v>
      </c>
      <c r="G386" s="277" t="s">
        <v>376</v>
      </c>
      <c r="H386" s="277" t="s">
        <v>25</v>
      </c>
      <c r="I386" s="277" t="s">
        <v>25</v>
      </c>
      <c r="J386" s="274" t="s">
        <v>26</v>
      </c>
      <c r="K386" s="364" t="n">
        <v>1876.9</v>
      </c>
    </row>
    <row r="387" customFormat="false" ht="12.75" hidden="false" customHeight="false" outlineLevel="0" collapsed="false">
      <c r="A387" s="28"/>
      <c r="B387" s="29"/>
      <c r="C387" s="56" t="s">
        <v>45</v>
      </c>
      <c r="D387" s="49" t="s">
        <v>456</v>
      </c>
      <c r="E387" s="49" t="s">
        <v>23</v>
      </c>
      <c r="F387" s="49" t="s">
        <v>374</v>
      </c>
      <c r="G387" s="49" t="s">
        <v>376</v>
      </c>
      <c r="H387" s="49" t="s">
        <v>377</v>
      </c>
      <c r="I387" s="49" t="s">
        <v>25</v>
      </c>
      <c r="J387" s="50" t="s">
        <v>46</v>
      </c>
      <c r="K387" s="366" t="n">
        <v>1876.9</v>
      </c>
    </row>
    <row r="388" customFormat="false" ht="12.75" hidden="false" customHeight="false" outlineLevel="0" collapsed="false">
      <c r="A388" s="28"/>
      <c r="B388" s="29"/>
      <c r="C388" s="56" t="s">
        <v>315</v>
      </c>
      <c r="D388" s="49" t="s">
        <v>456</v>
      </c>
      <c r="E388" s="49" t="s">
        <v>23</v>
      </c>
      <c r="F388" s="49" t="s">
        <v>374</v>
      </c>
      <c r="G388" s="49" t="s">
        <v>376</v>
      </c>
      <c r="H388" s="49" t="s">
        <v>377</v>
      </c>
      <c r="I388" s="49" t="s">
        <v>76</v>
      </c>
      <c r="J388" s="50" t="s">
        <v>46</v>
      </c>
      <c r="K388" s="366" t="n">
        <v>1733.7</v>
      </c>
    </row>
    <row r="389" customFormat="false" ht="12.75" hidden="false" customHeight="false" outlineLevel="0" collapsed="false">
      <c r="A389" s="28"/>
      <c r="B389" s="29"/>
      <c r="C389" s="56" t="s">
        <v>316</v>
      </c>
      <c r="D389" s="49" t="s">
        <v>456</v>
      </c>
      <c r="E389" s="49" t="s">
        <v>23</v>
      </c>
      <c r="F389" s="49" t="s">
        <v>374</v>
      </c>
      <c r="G389" s="49" t="s">
        <v>376</v>
      </c>
      <c r="H389" s="49" t="s">
        <v>377</v>
      </c>
      <c r="I389" s="49" t="s">
        <v>317</v>
      </c>
      <c r="J389" s="50" t="s">
        <v>46</v>
      </c>
      <c r="K389" s="366" t="n">
        <v>1373.8</v>
      </c>
    </row>
    <row r="390" customFormat="false" ht="12.75" hidden="false" customHeight="false" outlineLevel="0" collapsed="false">
      <c r="A390" s="28"/>
      <c r="B390" s="29"/>
      <c r="C390" s="56" t="s">
        <v>320</v>
      </c>
      <c r="D390" s="49" t="s">
        <v>456</v>
      </c>
      <c r="E390" s="49" t="s">
        <v>23</v>
      </c>
      <c r="F390" s="49" t="s">
        <v>374</v>
      </c>
      <c r="G390" s="49" t="s">
        <v>376</v>
      </c>
      <c r="H390" s="49" t="s">
        <v>377</v>
      </c>
      <c r="I390" s="49" t="s">
        <v>321</v>
      </c>
      <c r="J390" s="50" t="s">
        <v>46</v>
      </c>
      <c r="K390" s="366" t="n">
        <v>359.9</v>
      </c>
    </row>
    <row r="391" customFormat="false" ht="12.75" hidden="false" customHeight="false" outlineLevel="0" collapsed="false">
      <c r="A391" s="28"/>
      <c r="B391" s="29"/>
      <c r="C391" s="56" t="s">
        <v>322</v>
      </c>
      <c r="D391" s="49" t="s">
        <v>456</v>
      </c>
      <c r="E391" s="49" t="s">
        <v>23</v>
      </c>
      <c r="F391" s="49" t="s">
        <v>374</v>
      </c>
      <c r="G391" s="49" t="s">
        <v>376</v>
      </c>
      <c r="H391" s="49" t="s">
        <v>377</v>
      </c>
      <c r="I391" s="49" t="s">
        <v>323</v>
      </c>
      <c r="J391" s="50" t="s">
        <v>46</v>
      </c>
      <c r="K391" s="366"/>
    </row>
    <row r="392" customFormat="false" ht="12.75" hidden="false" customHeight="false" outlineLevel="0" collapsed="false">
      <c r="A392" s="28"/>
      <c r="B392" s="29"/>
      <c r="C392" s="56" t="s">
        <v>324</v>
      </c>
      <c r="D392" s="49" t="s">
        <v>456</v>
      </c>
      <c r="E392" s="49" t="s">
        <v>23</v>
      </c>
      <c r="F392" s="49" t="s">
        <v>374</v>
      </c>
      <c r="G392" s="49" t="s">
        <v>376</v>
      </c>
      <c r="H392" s="49" t="s">
        <v>377</v>
      </c>
      <c r="I392" s="49" t="s">
        <v>325</v>
      </c>
      <c r="J392" s="50" t="s">
        <v>46</v>
      </c>
      <c r="K392" s="366" t="n">
        <v>28.4</v>
      </c>
    </row>
    <row r="393" customFormat="false" ht="12.75" hidden="false" customHeight="false" outlineLevel="0" collapsed="false">
      <c r="A393" s="28"/>
      <c r="B393" s="29"/>
      <c r="C393" s="56" t="s">
        <v>335</v>
      </c>
      <c r="D393" s="49" t="s">
        <v>456</v>
      </c>
      <c r="E393" s="49" t="s">
        <v>23</v>
      </c>
      <c r="F393" s="49" t="s">
        <v>374</v>
      </c>
      <c r="G393" s="49" t="s">
        <v>376</v>
      </c>
      <c r="H393" s="49" t="s">
        <v>377</v>
      </c>
      <c r="I393" s="49" t="n">
        <v>226</v>
      </c>
      <c r="J393" s="50"/>
      <c r="K393" s="366" t="n">
        <v>35.8</v>
      </c>
    </row>
    <row r="394" customFormat="false" ht="12.75" hidden="false" customHeight="false" outlineLevel="0" collapsed="false">
      <c r="A394" s="28"/>
      <c r="B394" s="29"/>
      <c r="C394" s="56" t="s">
        <v>338</v>
      </c>
      <c r="D394" s="49" t="s">
        <v>456</v>
      </c>
      <c r="E394" s="49" t="s">
        <v>23</v>
      </c>
      <c r="F394" s="49" t="s">
        <v>374</v>
      </c>
      <c r="G394" s="49" t="s">
        <v>376</v>
      </c>
      <c r="H394" s="49" t="s">
        <v>377</v>
      </c>
      <c r="I394" s="49" t="s">
        <v>357</v>
      </c>
      <c r="J394" s="50" t="s">
        <v>46</v>
      </c>
      <c r="K394" s="366" t="n">
        <v>1.2</v>
      </c>
    </row>
    <row r="395" customFormat="false" ht="12.75" hidden="false" customHeight="false" outlineLevel="0" collapsed="false">
      <c r="A395" s="28"/>
      <c r="B395" s="29"/>
      <c r="C395" s="56" t="s">
        <v>77</v>
      </c>
      <c r="D395" s="49" t="s">
        <v>456</v>
      </c>
      <c r="E395" s="49" t="s">
        <v>23</v>
      </c>
      <c r="F395" s="49" t="s">
        <v>374</v>
      </c>
      <c r="G395" s="49" t="s">
        <v>376</v>
      </c>
      <c r="H395" s="49" t="s">
        <v>377</v>
      </c>
      <c r="I395" s="49" t="s">
        <v>340</v>
      </c>
      <c r="J395" s="50" t="s">
        <v>46</v>
      </c>
      <c r="K395" s="366" t="n">
        <v>76.9</v>
      </c>
    </row>
    <row r="396" customFormat="false" ht="12.75" hidden="false" customHeight="false" outlineLevel="0" collapsed="false">
      <c r="A396" s="28"/>
      <c r="B396" s="29"/>
      <c r="C396" s="56" t="s">
        <v>341</v>
      </c>
      <c r="D396" s="49" t="s">
        <v>456</v>
      </c>
      <c r="E396" s="49" t="s">
        <v>23</v>
      </c>
      <c r="F396" s="49" t="s">
        <v>374</v>
      </c>
      <c r="G396" s="49" t="s">
        <v>376</v>
      </c>
      <c r="H396" s="49" t="s">
        <v>377</v>
      </c>
      <c r="I396" s="49" t="s">
        <v>342</v>
      </c>
      <c r="J396" s="50" t="s">
        <v>46</v>
      </c>
      <c r="K396" s="366" t="n">
        <v>40</v>
      </c>
    </row>
    <row r="397" customFormat="false" ht="12.75" hidden="false" customHeight="false" outlineLevel="0" collapsed="false">
      <c r="A397" s="28"/>
      <c r="B397" s="29"/>
      <c r="C397" s="56" t="s">
        <v>343</v>
      </c>
      <c r="D397" s="49" t="s">
        <v>456</v>
      </c>
      <c r="E397" s="49" t="s">
        <v>23</v>
      </c>
      <c r="F397" s="49" t="s">
        <v>374</v>
      </c>
      <c r="G397" s="49" t="s">
        <v>376</v>
      </c>
      <c r="H397" s="49" t="s">
        <v>377</v>
      </c>
      <c r="I397" s="49" t="s">
        <v>344</v>
      </c>
      <c r="J397" s="50" t="s">
        <v>46</v>
      </c>
      <c r="K397" s="366" t="n">
        <v>36.9</v>
      </c>
    </row>
    <row r="398" customFormat="false" ht="15.75" hidden="false" customHeight="true" outlineLevel="0" collapsed="false">
      <c r="A398" s="28"/>
      <c r="B398" s="29"/>
      <c r="C398" s="36" t="s">
        <v>79</v>
      </c>
      <c r="D398" s="31" t="s">
        <v>456</v>
      </c>
      <c r="E398" s="31" t="s">
        <v>23</v>
      </c>
      <c r="F398" s="31" t="s">
        <v>472</v>
      </c>
      <c r="G398" s="31" t="s">
        <v>24</v>
      </c>
      <c r="H398" s="31" t="s">
        <v>25</v>
      </c>
      <c r="I398" s="31" t="s">
        <v>25</v>
      </c>
      <c r="J398" s="33" t="s">
        <v>26</v>
      </c>
      <c r="K398" s="362" t="n">
        <v>106</v>
      </c>
    </row>
    <row r="399" customFormat="false" ht="15" hidden="false" customHeight="true" outlineLevel="0" collapsed="false">
      <c r="A399" s="28"/>
      <c r="B399" s="29"/>
      <c r="C399" s="367" t="s">
        <v>79</v>
      </c>
      <c r="D399" s="277" t="s">
        <v>456</v>
      </c>
      <c r="E399" s="277" t="s">
        <v>23</v>
      </c>
      <c r="F399" s="277" t="s">
        <v>472</v>
      </c>
      <c r="G399" s="277" t="s">
        <v>473</v>
      </c>
      <c r="H399" s="277" t="s">
        <v>25</v>
      </c>
      <c r="I399" s="277" t="s">
        <v>25</v>
      </c>
      <c r="J399" s="274" t="s">
        <v>26</v>
      </c>
      <c r="K399" s="364" t="n">
        <v>106</v>
      </c>
    </row>
    <row r="400" customFormat="false" ht="12.75" hidden="false" customHeight="false" outlineLevel="0" collapsed="false">
      <c r="A400" s="28"/>
      <c r="B400" s="29"/>
      <c r="C400" s="56" t="s">
        <v>474</v>
      </c>
      <c r="D400" s="49" t="s">
        <v>456</v>
      </c>
      <c r="E400" s="49" t="s">
        <v>23</v>
      </c>
      <c r="F400" s="49" t="s">
        <v>472</v>
      </c>
      <c r="G400" s="49" t="s">
        <v>473</v>
      </c>
      <c r="H400" s="49" t="n">
        <v>184</v>
      </c>
      <c r="I400" s="49" t="s">
        <v>25</v>
      </c>
      <c r="J400" s="50" t="s">
        <v>46</v>
      </c>
      <c r="K400" s="366" t="n">
        <v>106</v>
      </c>
    </row>
    <row r="401" customFormat="false" ht="12.75" hidden="false" customHeight="false" outlineLevel="0" collapsed="false">
      <c r="A401" s="28"/>
      <c r="B401" s="29"/>
      <c r="C401" s="56" t="s">
        <v>338</v>
      </c>
      <c r="D401" s="49" t="s">
        <v>456</v>
      </c>
      <c r="E401" s="49" t="s">
        <v>23</v>
      </c>
      <c r="F401" s="49" t="s">
        <v>472</v>
      </c>
      <c r="G401" s="49" t="s">
        <v>473</v>
      </c>
      <c r="H401" s="49" t="n">
        <v>184</v>
      </c>
      <c r="I401" s="49" t="s">
        <v>357</v>
      </c>
      <c r="J401" s="50" t="s">
        <v>46</v>
      </c>
      <c r="K401" s="366" t="n">
        <v>106</v>
      </c>
    </row>
    <row r="402" customFormat="false" ht="16.5" hidden="false" customHeight="true" outlineLevel="0" collapsed="false">
      <c r="A402" s="28"/>
      <c r="B402" s="29"/>
      <c r="C402" s="36" t="s">
        <v>84</v>
      </c>
      <c r="D402" s="31" t="s">
        <v>456</v>
      </c>
      <c r="E402" s="31" t="s">
        <v>23</v>
      </c>
      <c r="F402" s="31" t="s">
        <v>475</v>
      </c>
      <c r="G402" s="31" t="s">
        <v>24</v>
      </c>
      <c r="H402" s="31" t="s">
        <v>25</v>
      </c>
      <c r="I402" s="31" t="s">
        <v>25</v>
      </c>
      <c r="J402" s="33" t="s">
        <v>26</v>
      </c>
      <c r="K402" s="362" t="n">
        <v>230.2</v>
      </c>
    </row>
    <row r="403" customFormat="false" ht="27" hidden="false" customHeight="true" outlineLevel="0" collapsed="false">
      <c r="A403" s="28"/>
      <c r="B403" s="29"/>
      <c r="C403" s="367" t="s">
        <v>375</v>
      </c>
      <c r="D403" s="277" t="s">
        <v>456</v>
      </c>
      <c r="E403" s="277" t="s">
        <v>23</v>
      </c>
      <c r="F403" s="277" t="s">
        <v>475</v>
      </c>
      <c r="G403" s="277" t="s">
        <v>376</v>
      </c>
      <c r="H403" s="277" t="s">
        <v>25</v>
      </c>
      <c r="I403" s="277" t="s">
        <v>25</v>
      </c>
      <c r="J403" s="274" t="s">
        <v>26</v>
      </c>
      <c r="K403" s="364" t="n">
        <v>230.2</v>
      </c>
    </row>
    <row r="404" customFormat="false" ht="102" hidden="false" customHeight="true" outlineLevel="0" collapsed="false">
      <c r="A404" s="28"/>
      <c r="B404" s="29"/>
      <c r="C404" s="377" t="s">
        <v>476</v>
      </c>
      <c r="D404" s="385"/>
      <c r="E404" s="385"/>
      <c r="F404" s="385"/>
      <c r="G404" s="385"/>
      <c r="H404" s="385"/>
      <c r="I404" s="385"/>
      <c r="J404" s="368"/>
      <c r="K404" s="375" t="n">
        <v>23.1</v>
      </c>
    </row>
    <row r="405" customFormat="false" ht="72.75" hidden="false" customHeight="true" outlineLevel="0" collapsed="false">
      <c r="A405" s="28"/>
      <c r="B405" s="29"/>
      <c r="C405" s="377" t="s">
        <v>477</v>
      </c>
      <c r="D405" s="385"/>
      <c r="E405" s="385"/>
      <c r="F405" s="385"/>
      <c r="G405" s="385"/>
      <c r="H405" s="385"/>
      <c r="I405" s="385"/>
      <c r="J405" s="368"/>
      <c r="K405" s="375" t="n">
        <v>207.1</v>
      </c>
    </row>
    <row r="406" customFormat="false" ht="16.5" hidden="false" customHeight="true" outlineLevel="0" collapsed="false">
      <c r="A406" s="28"/>
      <c r="B406" s="29"/>
      <c r="C406" s="56" t="s">
        <v>45</v>
      </c>
      <c r="D406" s="49" t="s">
        <v>456</v>
      </c>
      <c r="E406" s="49" t="s">
        <v>23</v>
      </c>
      <c r="F406" s="49" t="s">
        <v>475</v>
      </c>
      <c r="G406" s="49" t="s">
        <v>376</v>
      </c>
      <c r="H406" s="49" t="s">
        <v>461</v>
      </c>
      <c r="I406" s="277"/>
      <c r="J406" s="274"/>
      <c r="K406" s="364" t="n">
        <v>230.2</v>
      </c>
    </row>
    <row r="407" customFormat="false" ht="12.75" hidden="false" customHeight="false" outlineLevel="0" collapsed="false">
      <c r="A407" s="28"/>
      <c r="B407" s="29"/>
      <c r="C407" s="56" t="s">
        <v>315</v>
      </c>
      <c r="D407" s="49" t="s">
        <v>456</v>
      </c>
      <c r="E407" s="49" t="s">
        <v>23</v>
      </c>
      <c r="F407" s="49" t="s">
        <v>475</v>
      </c>
      <c r="G407" s="49" t="s">
        <v>376</v>
      </c>
      <c r="H407" s="49" t="s">
        <v>461</v>
      </c>
      <c r="I407" s="49" t="s">
        <v>76</v>
      </c>
      <c r="J407" s="50" t="s">
        <v>46</v>
      </c>
      <c r="K407" s="366" t="n">
        <v>151.8</v>
      </c>
    </row>
    <row r="408" customFormat="false" ht="12.75" hidden="false" customHeight="false" outlineLevel="0" collapsed="false">
      <c r="A408" s="28"/>
      <c r="B408" s="29"/>
      <c r="C408" s="56" t="s">
        <v>316</v>
      </c>
      <c r="D408" s="49" t="s">
        <v>456</v>
      </c>
      <c r="E408" s="49" t="s">
        <v>23</v>
      </c>
      <c r="F408" s="49" t="s">
        <v>475</v>
      </c>
      <c r="G408" s="49" t="s">
        <v>376</v>
      </c>
      <c r="H408" s="49" t="s">
        <v>461</v>
      </c>
      <c r="I408" s="49" t="s">
        <v>317</v>
      </c>
      <c r="J408" s="50" t="s">
        <v>46</v>
      </c>
      <c r="K408" s="366" t="n">
        <v>118.7</v>
      </c>
    </row>
    <row r="409" customFormat="false" ht="12.75" hidden="false" customHeight="false" outlineLevel="0" collapsed="false">
      <c r="A409" s="28"/>
      <c r="B409" s="29"/>
      <c r="C409" s="56" t="s">
        <v>318</v>
      </c>
      <c r="D409" s="49" t="s">
        <v>456</v>
      </c>
      <c r="E409" s="49" t="s">
        <v>23</v>
      </c>
      <c r="F409" s="49" t="s">
        <v>475</v>
      </c>
      <c r="G409" s="49" t="s">
        <v>376</v>
      </c>
      <c r="H409" s="49" t="s">
        <v>461</v>
      </c>
      <c r="I409" s="49" t="n">
        <v>212</v>
      </c>
      <c r="J409" s="50"/>
      <c r="K409" s="366" t="n">
        <v>2</v>
      </c>
    </row>
    <row r="410" customFormat="false" ht="12.75" hidden="false" customHeight="false" outlineLevel="0" collapsed="false">
      <c r="A410" s="28"/>
      <c r="B410" s="29"/>
      <c r="C410" s="56" t="s">
        <v>320</v>
      </c>
      <c r="D410" s="49" t="s">
        <v>456</v>
      </c>
      <c r="E410" s="49" t="s">
        <v>23</v>
      </c>
      <c r="F410" s="49" t="s">
        <v>475</v>
      </c>
      <c r="G410" s="49" t="s">
        <v>376</v>
      </c>
      <c r="H410" s="49" t="s">
        <v>461</v>
      </c>
      <c r="I410" s="49" t="s">
        <v>321</v>
      </c>
      <c r="J410" s="50" t="s">
        <v>46</v>
      </c>
      <c r="K410" s="366" t="n">
        <v>31.1</v>
      </c>
    </row>
    <row r="411" customFormat="false" ht="12.75" hidden="false" customHeight="false" outlineLevel="0" collapsed="false">
      <c r="A411" s="28"/>
      <c r="B411" s="29"/>
      <c r="C411" s="56" t="s">
        <v>322</v>
      </c>
      <c r="D411" s="49" t="s">
        <v>456</v>
      </c>
      <c r="E411" s="49" t="s">
        <v>23</v>
      </c>
      <c r="F411" s="49" t="s">
        <v>475</v>
      </c>
      <c r="G411" s="49" t="s">
        <v>376</v>
      </c>
      <c r="H411" s="49" t="s">
        <v>461</v>
      </c>
      <c r="I411" s="49" t="s">
        <v>323</v>
      </c>
      <c r="J411" s="50" t="s">
        <v>46</v>
      </c>
      <c r="K411" s="366"/>
    </row>
    <row r="412" customFormat="false" ht="12.75" hidden="false" customHeight="false" outlineLevel="0" collapsed="false">
      <c r="A412" s="28"/>
      <c r="B412" s="29"/>
      <c r="C412" s="56" t="s">
        <v>324</v>
      </c>
      <c r="D412" s="49" t="s">
        <v>456</v>
      </c>
      <c r="E412" s="49" t="s">
        <v>23</v>
      </c>
      <c r="F412" s="49" t="s">
        <v>475</v>
      </c>
      <c r="G412" s="49" t="s">
        <v>376</v>
      </c>
      <c r="H412" s="49" t="s">
        <v>461</v>
      </c>
      <c r="I412" s="49" t="s">
        <v>325</v>
      </c>
      <c r="J412" s="50" t="s">
        <v>46</v>
      </c>
      <c r="K412" s="366" t="n">
        <v>8</v>
      </c>
    </row>
    <row r="413" customFormat="false" ht="12.75" hidden="false" customHeight="false" outlineLevel="0" collapsed="false">
      <c r="A413" s="28"/>
      <c r="B413" s="29"/>
      <c r="C413" s="56" t="s">
        <v>326</v>
      </c>
      <c r="D413" s="49" t="s">
        <v>456</v>
      </c>
      <c r="E413" s="49" t="s">
        <v>23</v>
      </c>
      <c r="F413" s="49" t="s">
        <v>475</v>
      </c>
      <c r="G413" s="49" t="s">
        <v>376</v>
      </c>
      <c r="H413" s="49" t="s">
        <v>461</v>
      </c>
      <c r="I413" s="49" t="n">
        <v>222</v>
      </c>
      <c r="J413" s="50"/>
      <c r="K413" s="366" t="n">
        <v>7</v>
      </c>
    </row>
    <row r="414" customFormat="false" ht="12.75" hidden="false" customHeight="false" outlineLevel="0" collapsed="false">
      <c r="A414" s="28"/>
      <c r="B414" s="29"/>
      <c r="C414" s="56" t="s">
        <v>330</v>
      </c>
      <c r="D414" s="49" t="s">
        <v>456</v>
      </c>
      <c r="E414" s="49" t="s">
        <v>23</v>
      </c>
      <c r="F414" s="49" t="s">
        <v>475</v>
      </c>
      <c r="G414" s="49" t="s">
        <v>376</v>
      </c>
      <c r="H414" s="49" t="s">
        <v>461</v>
      </c>
      <c r="I414" s="49" t="s">
        <v>331</v>
      </c>
      <c r="J414" s="50" t="s">
        <v>46</v>
      </c>
      <c r="K414" s="366" t="n">
        <v>5</v>
      </c>
    </row>
    <row r="415" customFormat="false" ht="12.75" hidden="false" customHeight="false" outlineLevel="0" collapsed="false">
      <c r="A415" s="28"/>
      <c r="B415" s="29"/>
      <c r="C415" s="56" t="s">
        <v>333</v>
      </c>
      <c r="D415" s="49" t="s">
        <v>456</v>
      </c>
      <c r="E415" s="49" t="s">
        <v>23</v>
      </c>
      <c r="F415" s="49" t="s">
        <v>475</v>
      </c>
      <c r="G415" s="49" t="s">
        <v>376</v>
      </c>
      <c r="H415" s="49" t="s">
        <v>461</v>
      </c>
      <c r="I415" s="49" t="s">
        <v>334</v>
      </c>
      <c r="J415" s="50" t="s">
        <v>46</v>
      </c>
      <c r="K415" s="366" t="n">
        <v>15.1</v>
      </c>
    </row>
    <row r="416" customFormat="false" ht="12.75" hidden="false" customHeight="false" outlineLevel="0" collapsed="false">
      <c r="A416" s="28"/>
      <c r="B416" s="29"/>
      <c r="C416" s="56" t="s">
        <v>335</v>
      </c>
      <c r="D416" s="49" t="s">
        <v>456</v>
      </c>
      <c r="E416" s="49" t="s">
        <v>23</v>
      </c>
      <c r="F416" s="49" t="s">
        <v>475</v>
      </c>
      <c r="G416" s="49" t="s">
        <v>376</v>
      </c>
      <c r="H416" s="49" t="s">
        <v>461</v>
      </c>
      <c r="I416" s="49" t="n">
        <v>226</v>
      </c>
      <c r="J416" s="50"/>
      <c r="K416" s="366" t="n">
        <v>10</v>
      </c>
    </row>
    <row r="417" customFormat="false" ht="12.75" hidden="false" customHeight="false" outlineLevel="0" collapsed="false">
      <c r="A417" s="28"/>
      <c r="B417" s="29"/>
      <c r="C417" s="56" t="s">
        <v>338</v>
      </c>
      <c r="D417" s="49" t="s">
        <v>456</v>
      </c>
      <c r="E417" s="49" t="s">
        <v>23</v>
      </c>
      <c r="F417" s="49" t="s">
        <v>475</v>
      </c>
      <c r="G417" s="49" t="s">
        <v>376</v>
      </c>
      <c r="H417" s="49" t="s">
        <v>461</v>
      </c>
      <c r="I417" s="49" t="s">
        <v>357</v>
      </c>
      <c r="J417" s="50" t="s">
        <v>46</v>
      </c>
      <c r="K417" s="366" t="n">
        <v>12</v>
      </c>
    </row>
    <row r="418" customFormat="false" ht="12.75" hidden="false" customHeight="false" outlineLevel="0" collapsed="false">
      <c r="A418" s="28"/>
      <c r="B418" s="29"/>
      <c r="C418" s="56" t="s">
        <v>77</v>
      </c>
      <c r="D418" s="49" t="s">
        <v>456</v>
      </c>
      <c r="E418" s="49" t="s">
        <v>23</v>
      </c>
      <c r="F418" s="49" t="s">
        <v>475</v>
      </c>
      <c r="G418" s="49" t="s">
        <v>376</v>
      </c>
      <c r="H418" s="49" t="s">
        <v>461</v>
      </c>
      <c r="I418" s="49" t="s">
        <v>340</v>
      </c>
      <c r="J418" s="50" t="s">
        <v>46</v>
      </c>
      <c r="K418" s="366" t="n">
        <v>21.3</v>
      </c>
    </row>
    <row r="419" customFormat="false" ht="12.75" hidden="false" customHeight="false" outlineLevel="0" collapsed="false">
      <c r="A419" s="28"/>
      <c r="B419" s="29"/>
      <c r="C419" s="56" t="s">
        <v>341</v>
      </c>
      <c r="D419" s="49" t="s">
        <v>456</v>
      </c>
      <c r="E419" s="49" t="s">
        <v>23</v>
      </c>
      <c r="F419" s="49" t="s">
        <v>475</v>
      </c>
      <c r="G419" s="49" t="s">
        <v>376</v>
      </c>
      <c r="H419" s="49" t="s">
        <v>461</v>
      </c>
      <c r="I419" s="49" t="n">
        <v>310</v>
      </c>
      <c r="J419" s="50"/>
      <c r="K419" s="366" t="n">
        <v>12.8</v>
      </c>
    </row>
    <row r="420" customFormat="false" ht="12.75" hidden="false" customHeight="false" outlineLevel="0" collapsed="false">
      <c r="A420" s="28"/>
      <c r="B420" s="29"/>
      <c r="C420" s="56" t="s">
        <v>343</v>
      </c>
      <c r="D420" s="49" t="s">
        <v>456</v>
      </c>
      <c r="E420" s="49" t="s">
        <v>23</v>
      </c>
      <c r="F420" s="49" t="s">
        <v>475</v>
      </c>
      <c r="G420" s="49" t="s">
        <v>376</v>
      </c>
      <c r="H420" s="49" t="s">
        <v>461</v>
      </c>
      <c r="I420" s="49" t="s">
        <v>344</v>
      </c>
      <c r="J420" s="50" t="s">
        <v>46</v>
      </c>
      <c r="K420" s="366" t="n">
        <v>8.5</v>
      </c>
    </row>
    <row r="421" customFormat="false" ht="12.75" hidden="false" customHeight="false" outlineLevel="0" collapsed="false">
      <c r="A421" s="335"/>
      <c r="B421" s="29"/>
      <c r="C421" s="139"/>
    </row>
    <row r="422" customFormat="false" ht="12.75" hidden="false" customHeight="false" outlineLevel="0" collapsed="false">
      <c r="A422" s="335"/>
      <c r="B422" s="29"/>
    </row>
    <row r="423" customFormat="false" ht="12.75" hidden="false" customHeight="false" outlineLevel="0" collapsed="false">
      <c r="A423" s="335"/>
      <c r="B423" s="29"/>
      <c r="C423" s="3" t="s">
        <v>478</v>
      </c>
      <c r="F423" s="3" t="s">
        <v>479</v>
      </c>
    </row>
    <row r="424" customFormat="false" ht="12.75" hidden="false" customHeight="false" outlineLevel="0" collapsed="false">
      <c r="A424" s="335"/>
      <c r="B424" s="29"/>
    </row>
    <row r="550" customFormat="false" ht="54.75" hidden="false" customHeight="true" outlineLevel="0" collapsed="false"/>
    <row r="563" customFormat="false" ht="30" hidden="false" customHeight="true" outlineLevel="0" collapsed="false"/>
    <row r="564" customFormat="false" ht="25.5" hidden="false" customHeight="true" outlineLevel="0" collapsed="false"/>
    <row r="605" customFormat="false" ht="51.75" hidden="false" customHeight="true" outlineLevel="0" collapsed="false"/>
    <row r="944" customFormat="false" ht="53.25" hidden="false" customHeight="true" outlineLevel="0" collapsed="false"/>
    <row r="947" customFormat="false" ht="33.75" hidden="false" customHeight="true" outlineLevel="0" collapsed="false"/>
    <row r="1366" customFormat="false" ht="18" hidden="false" customHeight="true" outlineLevel="0" collapsed="false"/>
    <row r="1372" customFormat="false" ht="24.75" hidden="false" customHeight="true" outlineLevel="0" collapsed="false"/>
    <row r="1374" customFormat="false" ht="52.5" hidden="false" customHeight="true" outlineLevel="0" collapsed="false"/>
    <row r="1383" customFormat="false" ht="25.5" hidden="false" customHeight="true" outlineLevel="0" collapsed="false"/>
  </sheetData>
  <mergeCells count="2">
    <mergeCell ref="A10:K10"/>
    <mergeCell ref="A11:L11"/>
  </mergeCells>
  <printOptions headings="false" gridLines="false" gridLinesSet="true" horizontalCentered="true" verticalCentered="false"/>
  <pageMargins left="0.984027777777778" right="0.275694444444444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51" man="true" max="16383" min="0"/>
    <brk id="103" man="true" max="16383" min="0"/>
    <brk id="143" man="true" max="16383" min="0"/>
    <brk id="195" man="true" max="16383" min="0"/>
    <brk id="250" man="true" max="16383" min="0"/>
    <brk id="295" man="true" max="16383" min="0"/>
    <brk id="384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0T11:42:53Z</cp:lastPrinted>
  <dcterms:modified xsi:type="dcterms:W3CDTF">2024-12-20T11:44:38Z</dcterms:modified>
  <cp:revision>0</cp:revision>
  <dc:subject/>
  <dc:title/>
</cp:coreProperties>
</file>